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V OPZ 17.6.2015" sheetId="1" state="visible" r:id="rId2"/>
    <sheet name="Export" sheetId="2" state="hidden"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238"/>
          </rPr>
          <t xml:space="preserve">Attribute Name:
</t>
        </r>
        <r>
          <rPr>
            <sz val="8"/>
            <color rgb="FF000000"/>
            <rFont val="Tahoma"/>
            <family val="0"/>
            <charset val="238"/>
          </rPr>
          <t xml:space="preserve">Kod</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0</xdr:colOff>
                <xdr:row>3</xdr:row>
                <xdr:rowOff>16</xdr:rowOff>
              </xdr:to>
            </anchor>
          </commentPr>
        </mc:Choice>
        <mc:Fallback/>
      </mc:AlternateContent>
    </comment>
    <comment ref="B1" authorId="0">
      <text>
        <r>
          <rPr>
            <b val="true"/>
            <sz val="8"/>
            <color rgb="FF000000"/>
            <rFont val="Tahoma"/>
            <family val="0"/>
            <charset val="238"/>
          </rPr>
          <t xml:space="preserve">Attribute Name:
</t>
        </r>
        <r>
          <rPr>
            <sz val="8"/>
            <color rgb="FF000000"/>
            <rFont val="Tahoma"/>
            <family val="0"/>
            <charset val="238"/>
          </rPr>
          <t xml:space="preserve">Nazev</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40</xdr:colOff>
                <xdr:row>3</xdr:row>
                <xdr:rowOff>16</xdr:rowOff>
              </xdr:to>
            </anchor>
          </commentPr>
        </mc:Choice>
        <mc:Fallback/>
      </mc:AlternateContent>
    </comment>
    <comment ref="C1" authorId="0">
      <text>
        <r>
          <rPr>
            <b val="true"/>
            <sz val="8"/>
            <color rgb="FF000000"/>
            <rFont val="Tahoma"/>
            <family val="0"/>
            <charset val="238"/>
          </rPr>
          <t xml:space="preserve">Attribute Name:
</t>
        </r>
        <r>
          <rPr>
            <sz val="8"/>
            <color rgb="FF000000"/>
            <rFont val="Tahoma"/>
            <family val="0"/>
            <charset val="238"/>
          </rPr>
          <t xml:space="preserve">Platnos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40</xdr:colOff>
                <xdr:row>3</xdr:row>
                <xdr:rowOff>16</xdr:rowOff>
              </xdr:to>
            </anchor>
          </commentPr>
        </mc:Choice>
        <mc:Fallback/>
      </mc:AlternateContent>
    </comment>
    <comment ref="D1" authorId="0">
      <text>
        <r>
          <rPr>
            <b val="true"/>
            <sz val="8"/>
            <color rgb="FF000000"/>
            <rFont val="Tahoma"/>
            <family val="0"/>
            <charset val="238"/>
          </rPr>
          <t xml:space="preserve">Attribute Name:
</t>
        </r>
        <r>
          <rPr>
            <sz val="8"/>
            <color rgb="FF000000"/>
            <rFont val="Tahoma"/>
            <family val="0"/>
            <charset val="238"/>
          </rPr>
          <t xml:space="preserve">DruhVyzvy</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0</xdr:colOff>
                <xdr:row>3</xdr:row>
                <xdr:rowOff>16</xdr:rowOff>
              </xdr:to>
            </anchor>
          </commentPr>
        </mc:Choice>
        <mc:Fallback/>
      </mc:AlternateContent>
    </comment>
    <comment ref="E1" authorId="0">
      <text>
        <r>
          <rPr>
            <b val="true"/>
            <sz val="8"/>
            <color rgb="FF000000"/>
            <rFont val="Tahoma"/>
            <family val="0"/>
            <charset val="238"/>
          </rPr>
          <t xml:space="preserve">Attribute Name:
</t>
        </r>
        <r>
          <rPr>
            <sz val="8"/>
            <color rgb="FF000000"/>
            <rFont val="Tahoma"/>
            <family val="0"/>
            <charset val="238"/>
          </rPr>
          <t xml:space="preserve">Vicekolova</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40</xdr:colOff>
                <xdr:row>3</xdr:row>
                <xdr:rowOff>16</xdr:rowOff>
              </xdr:to>
            </anchor>
          </commentPr>
        </mc:Choice>
        <mc:Fallback/>
      </mc:AlternateContent>
    </comment>
    <comment ref="F1" authorId="0">
      <text>
        <r>
          <rPr>
            <b val="true"/>
            <sz val="8"/>
            <color rgb="FF000000"/>
            <rFont val="Tahoma"/>
            <family val="0"/>
            <charset val="238"/>
          </rPr>
          <t xml:space="preserve">Attribute Name:
</t>
        </r>
        <r>
          <rPr>
            <sz val="8"/>
            <color rgb="FF000000"/>
            <rFont val="Tahoma"/>
            <family val="0"/>
            <charset val="238"/>
          </rPr>
          <t xml:space="preserve">DatumVyhlaseni</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40</xdr:colOff>
                <xdr:row>3</xdr:row>
                <xdr:rowOff>16</xdr:rowOff>
              </xdr:to>
            </anchor>
          </commentPr>
        </mc:Choice>
        <mc:Fallback/>
      </mc:AlternateContent>
    </comment>
    <comment ref="G1" authorId="0">
      <text>
        <r>
          <rPr>
            <b val="true"/>
            <sz val="8"/>
            <color rgb="FF000000"/>
            <rFont val="Tahoma"/>
            <family val="0"/>
            <charset val="238"/>
          </rPr>
          <t xml:space="preserve">Attribute Name:
</t>
        </r>
        <r>
          <rPr>
            <sz val="8"/>
            <color rgb="FF000000"/>
            <rFont val="Tahoma"/>
            <family val="0"/>
            <charset val="238"/>
          </rPr>
          <t xml:space="preserve">DatumUzavreni</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40</xdr:colOff>
                <xdr:row>3</xdr:row>
                <xdr:rowOff>16</xdr:rowOff>
              </xdr:to>
            </anchor>
          </commentPr>
        </mc:Choice>
        <mc:Fallback/>
      </mc:AlternateContent>
    </comment>
    <comment ref="H1" authorId="0">
      <text>
        <r>
          <rPr>
            <b val="true"/>
            <sz val="8"/>
            <color rgb="FF000000"/>
            <rFont val="Tahoma"/>
            <family val="0"/>
            <charset val="238"/>
          </rPr>
          <t xml:space="preserve">Attribute Name:
</t>
        </r>
        <r>
          <rPr>
            <sz val="8"/>
            <color rgb="FF000000"/>
            <rFont val="Tahoma"/>
            <family val="0"/>
            <charset val="238"/>
          </rPr>
          <t xml:space="preserve">DatumOtevreni</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40</xdr:colOff>
                <xdr:row>3</xdr:row>
                <xdr:rowOff>16</xdr:rowOff>
              </xdr:to>
            </anchor>
          </commentPr>
        </mc:Choice>
        <mc:Fallback/>
      </mc:AlternateContent>
    </comment>
    <comment ref="I1" authorId="0">
      <text>
        <r>
          <rPr>
            <b val="true"/>
            <sz val="8"/>
            <color rgb="FF000000"/>
            <rFont val="Tahoma"/>
            <family val="0"/>
            <charset val="238"/>
          </rPr>
          <t xml:space="preserve">Attribute Name:
</t>
        </r>
        <r>
          <rPr>
            <sz val="8"/>
            <color rgb="FF000000"/>
            <rFont val="Tahoma"/>
            <family val="0"/>
            <charset val="238"/>
          </rPr>
          <t xml:space="preserve">DatumUzavreni2</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40</xdr:colOff>
                <xdr:row>3</xdr:row>
                <xdr:rowOff>16</xdr:rowOff>
              </xdr:to>
            </anchor>
          </commentPr>
        </mc:Choice>
        <mc:Fallback/>
      </mc:AlternateContent>
    </comment>
    <comment ref="J1" authorId="0">
      <text>
        <r>
          <rPr>
            <b val="true"/>
            <sz val="8"/>
            <color rgb="FF000000"/>
            <rFont val="Tahoma"/>
            <family val="0"/>
            <charset val="238"/>
          </rPr>
          <t xml:space="preserve">Attribute Name:
</t>
        </r>
        <r>
          <rPr>
            <sz val="8"/>
            <color rgb="FF000000"/>
            <rFont val="Tahoma"/>
            <family val="0"/>
            <charset val="238"/>
          </rPr>
          <t xml:space="preserve">Program.Kod</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40</xdr:colOff>
                <xdr:row>3</xdr:row>
                <xdr:rowOff>16</xdr:rowOff>
              </xdr:to>
            </anchor>
          </commentPr>
        </mc:Choice>
        <mc:Fallback/>
      </mc:AlternateContent>
    </comment>
    <comment ref="K1" authorId="0">
      <text>
        <r>
          <rPr>
            <b val="true"/>
            <sz val="8"/>
            <color rgb="FF000000"/>
            <rFont val="Tahoma"/>
            <family val="0"/>
            <charset val="238"/>
          </rPr>
          <t xml:space="preserve">Attribute Name:
</t>
        </r>
        <r>
          <rPr>
            <sz val="8"/>
            <color rgb="FF000000"/>
            <rFont val="Tahoma"/>
            <family val="0"/>
            <charset val="238"/>
          </rPr>
          <t xml:space="preserve">Program.Nazev</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40</xdr:colOff>
                <xdr:row>3</xdr:row>
                <xdr:rowOff>16</xdr:rowOff>
              </xdr:to>
            </anchor>
          </commentPr>
        </mc:Choice>
        <mc:Fallback/>
      </mc:AlternateContent>
    </comment>
    <comment ref="L1" authorId="0">
      <text>
        <r>
          <rPr>
            <b val="true"/>
            <sz val="8"/>
            <color rgb="FF000000"/>
            <rFont val="Tahoma"/>
            <family val="0"/>
            <charset val="238"/>
          </rPr>
          <t xml:space="preserve">Attribute Name:
</t>
        </r>
        <r>
          <rPr>
            <sz val="8"/>
            <color rgb="FF000000"/>
            <rFont val="Tahoma"/>
            <family val="0"/>
            <charset val="238"/>
          </rPr>
          <t xml:space="preserve">AlokaceCelkem</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40</xdr:colOff>
                <xdr:row>3</xdr:row>
                <xdr:rowOff>16</xdr:rowOff>
              </xdr:to>
            </anchor>
          </commentPr>
        </mc:Choice>
        <mc:Fallback/>
      </mc:AlternateContent>
    </comment>
    <comment ref="M1" authorId="0">
      <text>
        <r>
          <rPr>
            <b val="true"/>
            <sz val="8"/>
            <color rgb="FF000000"/>
            <rFont val="Tahoma"/>
            <family val="0"/>
            <charset val="238"/>
          </rPr>
          <t xml:space="preserve">Attribute Name:
</t>
        </r>
        <r>
          <rPr>
            <sz val="8"/>
            <color rgb="FF000000"/>
            <rFont val="Tahoma"/>
            <family val="0"/>
            <charset val="238"/>
          </rPr>
          <t xml:space="preserve">AlokaceCelkemEUR</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40</xdr:colOff>
                <xdr:row>3</xdr:row>
                <xdr:rowOff>16</xdr:rowOff>
              </xdr:to>
            </anchor>
          </commentPr>
        </mc:Choice>
        <mc:Fallback/>
      </mc:AlternateContent>
    </comment>
    <comment ref="N1" authorId="0">
      <text>
        <r>
          <rPr>
            <b val="true"/>
            <sz val="8"/>
            <color rgb="FF000000"/>
            <rFont val="Tahoma"/>
            <family val="0"/>
            <charset val="238"/>
          </rPr>
          <t xml:space="preserve">Attribute Name:
</t>
        </r>
        <r>
          <rPr>
            <sz val="8"/>
            <color rgb="FF000000"/>
            <rFont val="Tahoma"/>
            <family val="0"/>
            <charset val="238"/>
          </rPr>
          <t xml:space="preserve">PodpAktivity</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40</xdr:colOff>
                <xdr:row>3</xdr:row>
                <xdr:rowOff>16</xdr:rowOff>
              </xdr:to>
            </anchor>
          </commentPr>
        </mc:Choice>
        <mc:Fallback/>
      </mc:AlternateContent>
    </comment>
    <comment ref="O1" authorId="0">
      <text>
        <r>
          <rPr>
            <b val="true"/>
            <sz val="8"/>
            <color rgb="FF000000"/>
            <rFont val="Tahoma"/>
            <family val="0"/>
            <charset val="238"/>
          </rPr>
          <t xml:space="preserve">Attribute Name:
</t>
        </r>
        <r>
          <rPr>
            <sz val="8"/>
            <color rgb="FF000000"/>
            <rFont val="Tahoma"/>
            <family val="0"/>
            <charset val="238"/>
          </rPr>
          <t xml:space="preserve">CilSkupiny</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40</xdr:colOff>
                <xdr:row>3</xdr:row>
                <xdr:rowOff>16</xdr:rowOff>
              </xdr:to>
            </anchor>
          </commentPr>
        </mc:Choice>
        <mc:Fallback/>
      </mc:AlternateContent>
    </comment>
    <comment ref="P1" authorId="0">
      <text>
        <r>
          <rPr>
            <b val="true"/>
            <sz val="8"/>
            <color rgb="FF000000"/>
            <rFont val="Tahoma"/>
            <family val="0"/>
            <charset val="238"/>
          </rPr>
          <t xml:space="preserve">Attribute Name:
</t>
        </r>
        <r>
          <rPr>
            <sz val="8"/>
            <color rgb="FF000000"/>
            <rFont val="Tahoma"/>
            <family val="0"/>
            <charset val="238"/>
          </rPr>
          <t xml:space="preserve">Uzemi</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0</xdr:colOff>
                <xdr:row>3</xdr:row>
                <xdr:rowOff>16</xdr:rowOff>
              </xdr:to>
            </anchor>
          </commentPr>
        </mc:Choice>
        <mc:Fallback/>
      </mc:AlternateContent>
    </comment>
    <comment ref="Q1" authorId="0">
      <text>
        <r>
          <rPr>
            <b val="true"/>
            <sz val="8"/>
            <color rgb="FF000000"/>
            <rFont val="Tahoma"/>
            <family val="0"/>
            <charset val="238"/>
          </rPr>
          <t xml:space="preserve">Attribute Name:
</t>
        </r>
        <r>
          <rPr>
            <sz val="8"/>
            <color rgb="FF000000"/>
            <rFont val="Tahoma"/>
            <family val="0"/>
            <charset val="238"/>
          </rPr>
          <t xml:space="preserve">OpravZadatel</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19</xdr:col>
                <xdr:colOff>40</xdr:colOff>
                <xdr:row>3</xdr:row>
                <xdr:rowOff>16</xdr:rowOff>
              </xdr:to>
            </anchor>
          </commentPr>
        </mc:Choice>
        <mc:Fallback/>
      </mc:AlternateContent>
    </comment>
    <comment ref="R1" authorId="0">
      <text>
        <r>
          <rPr>
            <b val="true"/>
            <sz val="8"/>
            <color rgb="FF000000"/>
            <rFont val="Tahoma"/>
            <family val="0"/>
            <charset val="238"/>
          </rPr>
          <t xml:space="preserve">Attribute Name:
</t>
        </r>
        <r>
          <rPr>
            <sz val="8"/>
            <color rgb="FF000000"/>
            <rFont val="Tahoma"/>
            <family val="0"/>
            <charset val="238"/>
          </rPr>
          <t xml:space="preserve">Finalizovano</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0</xdr:col>
                <xdr:colOff>40</xdr:colOff>
                <xdr:row>3</xdr:row>
                <xdr:rowOff>16</xdr:rowOff>
              </xdr:to>
            </anchor>
          </commentPr>
        </mc:Choice>
        <mc:Fallback/>
      </mc:AlternateContent>
    </comment>
    <comment ref="S1" authorId="0">
      <text>
        <r>
          <rPr>
            <b val="true"/>
            <sz val="8"/>
            <color rgb="FF000000"/>
            <rFont val="Tahoma"/>
            <family val="0"/>
            <charset val="238"/>
          </rPr>
          <t xml:space="preserve">Attribute Name:
</t>
        </r>
        <r>
          <rPr>
            <sz val="8"/>
            <color rgb="FF000000"/>
            <rFont val="Tahoma"/>
            <family val="0"/>
            <charset val="238"/>
          </rPr>
          <t xml:space="preserve">MenaAlokace.Nazev</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40</xdr:colOff>
                <xdr:row>3</xdr:row>
                <xdr:rowOff>16</xdr:rowOff>
              </xdr:to>
            </anchor>
          </commentPr>
        </mc:Choice>
        <mc:Fallback/>
      </mc:AlternateContent>
    </comment>
    <comment ref="T1" authorId="0">
      <text>
        <r>
          <rPr>
            <b val="true"/>
            <sz val="8"/>
            <color rgb="FF000000"/>
            <rFont val="Tahoma"/>
            <family val="0"/>
            <charset val="238"/>
          </rPr>
          <t xml:space="preserve">Attribute Name:
</t>
        </r>
        <r>
          <rPr>
            <sz val="8"/>
            <color rgb="FF000000"/>
            <rFont val="Tahoma"/>
            <family val="0"/>
            <charset val="238"/>
          </rPr>
          <t xml:space="preserve">AlokaceEU</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2</xdr:col>
                <xdr:colOff>40</xdr:colOff>
                <xdr:row>3</xdr:row>
                <xdr:rowOff>16</xdr:rowOff>
              </xdr:to>
            </anchor>
          </commentPr>
        </mc:Choice>
        <mc:Fallback/>
      </mc:AlternateContent>
    </comment>
    <comment ref="U1" authorId="0">
      <text>
        <r>
          <rPr>
            <b val="true"/>
            <sz val="8"/>
            <color rgb="FF000000"/>
            <rFont val="Tahoma"/>
            <family val="0"/>
            <charset val="238"/>
          </rPr>
          <t xml:space="preserve">Attribute Name:
</t>
        </r>
        <r>
          <rPr>
            <sz val="8"/>
            <color rgb="FF000000"/>
            <rFont val="Tahoma"/>
            <family val="0"/>
            <charset val="238"/>
          </rPr>
          <t xml:space="preserve">Vyzva.WFStav.Nazev</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3</xdr:col>
                <xdr:colOff>40</xdr:colOff>
                <xdr:row>3</xdr:row>
                <xdr:rowOff>16</xdr:rowOff>
              </xdr:to>
            </anchor>
          </commentPr>
        </mc:Choice>
        <mc:Fallback/>
      </mc:AlternateContent>
    </comment>
    <comment ref="V1" authorId="0">
      <text>
        <r>
          <rPr>
            <b val="true"/>
            <sz val="8"/>
            <color rgb="FF000000"/>
            <rFont val="Tahoma"/>
            <family val="0"/>
            <charset val="238"/>
          </rPr>
          <t xml:space="preserve">Attribute Name:
</t>
        </r>
        <r>
          <rPr>
            <sz val="8"/>
            <color rgb="FF000000"/>
            <rFont val="Tahoma"/>
            <family val="0"/>
            <charset val="238"/>
          </rPr>
          <t xml:space="preserve">VerzeHarm</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4</xdr:col>
                <xdr:colOff>40</xdr:colOff>
                <xdr:row>3</xdr:row>
                <xdr:rowOff>16</xdr:rowOff>
              </xdr:to>
            </anchor>
          </commentPr>
        </mc:Choice>
        <mc:Fallback/>
      </mc:AlternateContent>
    </comment>
    <comment ref="W1" authorId="0">
      <text>
        <r>
          <rPr>
            <b val="true"/>
            <sz val="8"/>
            <color rgb="FF000000"/>
            <rFont val="Tahoma"/>
            <family val="0"/>
            <charset val="238"/>
          </rPr>
          <t xml:space="preserve">Attribute Name:
</t>
        </r>
        <r>
          <rPr>
            <sz val="8"/>
            <color rgb="FF000000"/>
            <rFont val="Tahoma"/>
            <family val="0"/>
            <charset val="238"/>
          </rPr>
          <t xml:space="preserve">Komplementarita</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25</xdr:col>
                <xdr:colOff>40</xdr:colOff>
                <xdr:row>3</xdr:row>
                <xdr:rowOff>16</xdr:rowOff>
              </xdr:to>
            </anchor>
          </commentPr>
        </mc:Choice>
        <mc:Fallback/>
      </mc:AlternateContent>
    </comment>
    <comment ref="X1" authorId="0">
      <text>
        <r>
          <rPr>
            <b val="true"/>
            <sz val="8"/>
            <color rgb="FF000000"/>
            <rFont val="Tahoma"/>
            <family val="0"/>
            <charset val="238"/>
          </rPr>
          <t xml:space="preserve">Attribute Name:
</t>
        </r>
        <r>
          <rPr>
            <sz val="8"/>
            <color rgb="FF000000"/>
            <rFont val="Tahoma"/>
            <family val="0"/>
            <charset val="238"/>
          </rPr>
          <t xml:space="preserve">Synergie</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26</xdr:col>
                <xdr:colOff>40</xdr:colOff>
                <xdr:row>3</xdr:row>
                <xdr:rowOff>16</xdr:rowOff>
              </xdr:to>
            </anchor>
          </commentPr>
        </mc:Choice>
        <mc:Fallback/>
      </mc:AlternateContent>
    </comment>
    <comment ref="Y1" authorId="0">
      <text>
        <r>
          <rPr>
            <b val="true"/>
            <sz val="8"/>
            <color rgb="FF000000"/>
            <rFont val="Tahoma"/>
            <family val="0"/>
            <charset val="238"/>
          </rPr>
          <t xml:space="preserve">Attribute Name:
</t>
        </r>
        <r>
          <rPr>
            <sz val="8"/>
            <color rgb="FF000000"/>
            <rFont val="Tahoma"/>
            <family val="0"/>
            <charset val="238"/>
          </rPr>
          <t xml:space="preserve">AlokaceSR</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27</xdr:col>
                <xdr:colOff>40</xdr:colOff>
                <xdr:row>3</xdr:row>
                <xdr:rowOff>16</xdr:rowOff>
              </xdr:to>
            </anchor>
          </commentPr>
        </mc:Choice>
        <mc:Fallback/>
      </mc:AlternateContent>
    </comment>
    <comment ref="Z1" authorId="0">
      <text>
        <r>
          <rPr>
            <b val="true"/>
            <sz val="8"/>
            <color rgb="FF000000"/>
            <rFont val="Tahoma"/>
            <family val="0"/>
            <charset val="238"/>
          </rPr>
          <t xml:space="preserve">Attribute Name:
</t>
        </r>
        <r>
          <rPr>
            <sz val="8"/>
            <color rgb="FF000000"/>
            <rFont val="Tahoma"/>
            <family val="0"/>
            <charset val="238"/>
          </rPr>
          <t xml:space="preserve">Last_modif_cas</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8</xdr:col>
                <xdr:colOff>40</xdr:colOff>
                <xdr:row>3</xdr:row>
                <xdr:rowOff>16</xdr:rowOff>
              </xdr:to>
            </anchor>
          </commentPr>
        </mc:Choice>
        <mc:Fallback/>
      </mc:AlternateContent>
    </comment>
  </commentList>
</comments>
</file>

<file path=xl/sharedStrings.xml><?xml version="1.0" encoding="utf-8"?>
<sst xmlns="http://schemas.openxmlformats.org/spreadsheetml/2006/main" count="1999" uniqueCount="525">
  <si>
    <t xml:space="preserve">Identifikace výzvy</t>
  </si>
  <si>
    <t xml:space="preserve">Nastavení výzvy</t>
  </si>
  <si>
    <t xml:space="preserve">Zaměření / zacílení výzvy</t>
  </si>
  <si>
    <t xml:space="preserve">Vyznačení synergie</t>
  </si>
  <si>
    <t xml:space="preserve">Číslo výzvy</t>
  </si>
  <si>
    <t xml:space="preserve">Název výzvy</t>
  </si>
  <si>
    <t xml:space="preserve">Název programu</t>
  </si>
  <si>
    <t xml:space="preserve">Prioritní osa</t>
  </si>
  <si>
    <t xml:space="preserve">Investiční priorita</t>
  </si>
  <si>
    <t xml:space="preserve">Druh plánované výzvy</t>
  </si>
  <si>
    <t xml:space="preserve">Finanční alokace plánované výzvy (CZV)</t>
  </si>
  <si>
    <t xml:space="preserve">Plánované datum vyhlášení výzvy</t>
  </si>
  <si>
    <t xml:space="preserve">Plánované datum ukončení příjmu žádostí o podporu</t>
  </si>
  <si>
    <t xml:space="preserve">Podporované aktivity</t>
  </si>
  <si>
    <t xml:space="preserve">Cílové skupiny</t>
  </si>
  <si>
    <t xml:space="preserve">Území (místo dopadu)</t>
  </si>
  <si>
    <t xml:space="preserve">Typ příjemce</t>
  </si>
  <si>
    <t xml:space="preserve">Synergie plánované výzvy</t>
  </si>
  <si>
    <t xml:space="preserve">03_15_001</t>
  </si>
  <si>
    <t xml:space="preserve">Nástroje APZ</t>
  </si>
  <si>
    <t xml:space="preserve">Operační program Zaměstnanost</t>
  </si>
  <si>
    <t xml:space="preserve">Podpora zaměstnanosti a adaptability pracovní síly</t>
  </si>
  <si>
    <t xml:space="preserve">Přístup k zaměstnání pro osoby hledající zaměstnání a neaktivní osoby, včetně dlouhodobě nezaměstnaných a osob vzdálených trhu práce, také prostřednictvím místních iniciativ na podporu zaměstnanosti a mobility pracovníků</t>
  </si>
  <si>
    <t xml:space="preserve">Průběžná</t>
  </si>
  <si>
    <t xml:space="preserve">zprostředkování zaměstnání; poradenské a informační činnosti a programy; bilanční a pracovní diagnostika; rekvalifikace; rozvoj základních kompetencí; podpora vytváření nových pracovních míst; podpora umístění na uvolněná pracovní místa; podpora aktivit k získání pracovních návyků a zkušeností; podpora flexibilních forem zaměstnání a odměňování; doprovodná opatření umožňující začlenění na trh práce; motivační aktivity; pracovní rehabilitace; realizace nových či inovativních nástrojů aktivní politiky zaměstnanosti</t>
  </si>
  <si>
    <t xml:space="preserve">uchazeči a zájemci o zaměstnání, osoby se zdravotním postižením, osoby s kumulací hendikepů na trhu práce a ekonomicky neaktivní osoby</t>
  </si>
  <si>
    <t xml:space="preserve">celá ČR (včetně HMP)</t>
  </si>
  <si>
    <t xml:space="preserve">ÚP ČR, FDV</t>
  </si>
  <si>
    <t xml:space="preserve">Nesynergická</t>
  </si>
  <si>
    <t xml:space="preserve">03_15_002</t>
  </si>
  <si>
    <t xml:space="preserve">Budování kapacit sociálních partnerů</t>
  </si>
  <si>
    <t xml:space="preserve">Pomoc pracovníkům, podnikům a podnikatelům přizpůsobovat se změnám</t>
  </si>
  <si>
    <t xml:space="preserve">Budování kapacit sociálních partnerů zejména prostřednictvím vzdělávání, opatření na vytváření sítí a posílení sociálního dialogu a činnosti společně uskutečňované sociálními partnery. Konkrétně se bude jednat například o některé z níže uvedených aktivit: 
- Rozvoj a posilování spolupráce mezi zaměstnavateli a zaměstnanci s důrazem na oblast pracovněprávních vztahů, ochranu zdraví, bezpečnost práce, rozvoj lidských zdrojů;
- Podpora přenosu informací z tripartitní spolupráce na krajské úrovni zejména v oblasti legislativních změn v ČR, které mají dopad na sociální dialog;
- Zvyšování odborných kompetencí a dovedností zaměstnanců regionálních zastoupení sociálních partnerů a odvětvových svazů sdružených v organizacích sociálních partnerů, zejména v oblasti legislativních změn v ČR, které mají dopad na sociální dialog;
- Vzdělávání pro zaměstnance a zaměstnavatele zaměřené na doplňování, rozšiřování a zvyšování znalostí v oblasti sociálního dialogu;
- Podpora zvyšování adaptability zaměstnanců a zaměstnavatelů a konkurenceschopnosti podniků na základě rozvoje odvětvového sociálního (bipartitního) dialogu;
- Posilování bipartitního dialogu na podnikové úrovni;
- Zavádění nových moderních systémů řízení organizace a podniku u sociálních partnerů, včetně řízení lidských zdrojů, zabezpečování regionálního poradenství a vyšší informovanosti v oblasti sociálního dialogu;
- Podpora regionálních poradenských center pomáhající zaměstnancům podniků lépe se orientovat v legislativě k pracovněprávním vztahům.</t>
  </si>
  <si>
    <t xml:space="preserve">sociální partneři</t>
  </si>
  <si>
    <t xml:space="preserve">03_15_003</t>
  </si>
  <si>
    <t xml:space="preserve">Iniciativa na podporu zaměstnanosti mládeže v regionu NUTS II Severozápad</t>
  </si>
  <si>
    <t xml:space="preserve">Trvalé začlenění mladých lidí na trh práce, mimo jiné pomocí "záruky pro mladé lidi", a to zejména těch, kteří nejsou ve vzdělávání, v zaměstnání nebo v profesní přípravě, včetně těch mladých lidí, kterým hrozí sociální vyloučení, a mladých lidí z marginalizovaných komunit</t>
  </si>
  <si>
    <t xml:space="preserve">a) Zprostředkování zaměstnání uchazečům o zaměstnání a poskytování souvisejících služeb v oblasti zaměstnanosti. 
b) Poskytování poradenské činnosti za účelem zjišťování osobnostních a kvalifikačních předpokladů mladých pro volbu povolání, pro zprostředkování vhodného zaměstnání  a při výběru vhodných nástrojů aktivní politiky zaměstnanosti. Poskytování poradenství v oblasti další účasti ve vzdělávání, zvyšování či prohlubování kvalifikace, včetně podpory rekvalifikací, s cílem harmonizovat vztah mezi nabídkou a poptávkou na trhu práce. 
c) Poskytování rekvalifikací - získání nové kvalifikace, zvyšování, rozšiřování nebo prohlubování dosavadní kvalifikace, včetně jejího udržování a obnovování. Za rekvalifikaci se považuje i získání kvalifikace pro pracovní uplatnění osoby, která dosud žádnou kvalifikaci nezískala.
d) Podpora aktivit k získání pracovních návyků a zkušeností jako jsou veřejně prospěšné práce, společensky účelná pracovní místa, krátkodobé pracovní příležitosti, pracovní trénink, odborné praxe a stáže, včetně podpory mezinárodní pracovní mobility; podpora vytváření míst určených k získání odborné praxe či podpora vytváření stáží.
e) Podpora zahájení samostatné výdělečné činnosti, a to zejména formou rekvalifikací, poradenství a poskytování příspěvků.
f) Motivační aktivity zaměřené na zvýšení orientace mladých lidí v požadavcích trhu práce, požadavcích volných pracovních míst na trhu práce, dále příprava k zařazení do rekvalifikace, resp. jiného nástroje aktivní politiky zaměstnanosti, včetně obnovení nebo získání pracovních návyků.</t>
  </si>
  <si>
    <t xml:space="preserve">Mladí lidé do 25 (29) let, kteří nejsou v zaměstnání, ve vzdělávání nebo v profesní přípravě, žijící ve způsobilém regionu, kteří jsou nezaměstnaní nebo neaktivní (včetně dlouhodobě nezaměstnaných) nezávisle na tom, zda jsou registrováni na ÚP ČR jako uchazeči o zaměstnání či nikoli.</t>
  </si>
  <si>
    <t xml:space="preserve">NUTS II Severozápad</t>
  </si>
  <si>
    <t xml:space="preserve">ÚP ČR</t>
  </si>
  <si>
    <t xml:space="preserve">03_15_004</t>
  </si>
  <si>
    <t xml:space="preserve">Záruky pro mladé</t>
  </si>
  <si>
    <t xml:space="preserve">1.	Zprostředkování zaměstnání uchazečům o zaměstnání a poskytování souvisejících služeb v oblasti zaměstnanosti;
2.	Poskytování poradenské činnosti za účelem zjišťování osobnostních a kvalifikačních předpokladů mladých pro volbu povolání, pro zprostředkování vhodného zaměstnání  a při výběru vhodných nástrojů aktivní politiky zaměstnanosti. Poskytování poradenství v oblasti další účasti ve vzdělávání, zvyšování či prohlubování kvalifikace, včetně podpory rekvalifikací, s cílem harmonizovat vztah mezi nabídkou a poptávkou na trhu práce;
3.	Poskytování rekvalifikací - získání nové kvalifikace, zvyšování, rozšiřování nebo prohlubování dosavadní kvalifikace, včetně jejího udržování a obnovování. Za rekvalifikaci se považuje i získání kvalifikace pro pracovní uplatnění osoby, která dosud žádnou kvalifikaci nezískala;
4.	Podpora aktivit k získání pracovních návyků a zkušeností jako jsou veřejně prospěšné práce, společensky účelná pracovní místa, krátkodobé pracovní příležitosti, pracovní trénink, odborné praxe a stáže, včetně podpory mezinárodní pracovní mobility; podpora vytváření míst určených k získání odborné praxe či podpora vytváření stáží;
5.	Podpora zahájení samostatné výdělečné činnosti, a to zejména formou rekvalifikací, poradenství a poskytování příspěvků;
6.	Motivační aktivity zaměřené na zvýšení orientace mladých lidí v požadavcích trhu práce, požadavcích volných pracovních míst na trhu práce, dále příprava k zařazení do rekvalifikace, resp. jiného nástroje aktivní politiky zaměstnanosti, včetně obnovení nebo získání pracovních návyků.</t>
  </si>
  <si>
    <t xml:space="preserve">Cílové skupiny zahrnují mladé lidi mladší 30 let (tj. do 29 let včetně), především uchazeče a zájemce o zaměstnání, osoby se zdravotním postižením, osoby s kumulací hendikepů na trhu práce a ekonomicky neaktivní osoby, včetně osob vracejících se na trh práce po návratu z mateřské/rodičovské dovolené.</t>
  </si>
  <si>
    <t xml:space="preserve">ČR mimo HMP</t>
  </si>
  <si>
    <t xml:space="preserve">Úřad práce ČR</t>
  </si>
  <si>
    <t xml:space="preserve">03_15_005</t>
  </si>
  <si>
    <t xml:space="preserve">Průběžná výzva pro kraje - podpora vybraných sociálních služeb v návaznosti na krajské střednědobé strategie rozvoje sociálních služeb</t>
  </si>
  <si>
    <t xml:space="preserve">Sociální začleňování a boj s chudobou</t>
  </si>
  <si>
    <t xml:space="preserve">Aktivní začleňování, včetně začleňování s ohledem na podporu rovných příležitostí a aktivní účast a zlepšení zaměstnatelnosti</t>
  </si>
  <si>
    <t xml:space="preserve">Poskytování sociálních služeb dle zákona č. 108/2006 Sb., podpora zaměřená zejména na tyto sociální služby: azylové domy, domy na půl cesty, nízkoprahová denní centra, intervenční centra, sociální rehabilitace, sociálně terapeutické dílny, sociálně aktivizační služby pro rodiny a děti, terénní programy, osobní asistence a podpora samostatného bydlení a další související činnosti a aktivity</t>
  </si>
  <si>
    <t xml:space="preserve">osoby sociálně vyloučené a osoby sociálním vyloučením ohrožené</t>
  </si>
  <si>
    <t xml:space="preserve">kraje mimo HMP</t>
  </si>
  <si>
    <t xml:space="preserve">03_15_006</t>
  </si>
  <si>
    <t xml:space="preserve">Průběžná výzva pro hl. m. Prahu -  podpora vybraných sociálních služeb v návaznosti na střednědobou strategii rozvoje sociálních služeb</t>
  </si>
  <si>
    <t xml:space="preserve">HMP</t>
  </si>
  <si>
    <t xml:space="preserve">hl. m. Praha</t>
  </si>
  <si>
    <t xml:space="preserve">03_15_007</t>
  </si>
  <si>
    <t xml:space="preserve">Podpora procesů ve službách (průběžná výzva pro kraje)</t>
  </si>
  <si>
    <t xml:space="preserve">Zlepšování přístupu k dostupným, udržitelným a vysoce kvalitním službám, včetně zdravotnictví a sociálních služeb obecného zájmu</t>
  </si>
  <si>
    <t xml:space="preserve">Především následující aktivity: Podpora transformace a deinstitucionalizace pobytových sociálních služeb, zařízení ústavní péče pro děti, rozvoj nových služeb komunitního typu, ambulantních a terénních služeb a nových typů péče, vč. rozvoje a rozšiřování nástrojů pro identifikaci a odstraňování dopadů institucionalizace na uživatele pobytových sociálních služeb a rozvoje individuálního plánování podpory zaměřené na integraci uživatele ústavních služeb do běžného prostředí, řešení dopadů reformy psychiatrické péče na systém sociálních služeb a provázání s návaznými veřejně dostupnými službami; Rozvoj nových modelů služeb podporujících sociální začleňování, vč. přenosu dobré praxe a podpory pilotních projektů k posílení udržitelnosti a vyšší efektivnosti jednotlivých systémů (zapojování i soukromého sektoru), opatření k zefektivňování procesů v sociálních službách a ve službách pro rodiny a děti a rozvoje strategického řízení a managementu s cílem podpořit prevenci a včasnou intervenci; Podpora procesu střednědobého plánování služeb (zavádění, realizace a vyhodnocování procesu), vč. tvorby střednědobých plánů rozvoje služeb; Podpora a posilování koordinační role obcí s rozšířenou působností (tvorba strategií spočívajících na odpovědnosti místních samospráv a spolupráci klíčových aktérů za účelem předcházení a komplexního řešení problémů sociálního vyloučení); Rozvoj a rozšiřování systémů kvality, standardizace činností v sociálních službách, službách pro rodiny a děti, sociálně právní ochraně dětí a v dalších navazujících službách (vč. služeb pro neformální pečovatele) a organizacích podporujících sociální začleňování, vč. vytváření kontrolních mechanismů; rozvoj systému supervizí.</t>
  </si>
  <si>
    <t xml:space="preserve">Poskytovatelé a zadavatelé služeb (kraje, obce, NNO, příspěvkové organizace aj.); osoby sociálně vyloučené a osoby sociálním vyloučením ohrožené.</t>
  </si>
  <si>
    <t xml:space="preserve">kraje mimo hl. m Prahy</t>
  </si>
  <si>
    <t xml:space="preserve">03_15_008</t>
  </si>
  <si>
    <t xml:space="preserve">Podpora procesů ve službách (průběžná výzva pro hlavní město Prahu)</t>
  </si>
  <si>
    <t xml:space="preserve">Především následující aktivity: Podpora transformace a deinstitucionalizace pobytových sociálních služeb, zařízení ústavní péče pro děti, rozvoj nových služeb komunitního typu, ambulantních a terénních služeb a nových typů péče, vč. rozvoje a rozšiřování nástrojů pro identifikaci a odstraňování dopadů institucionalizace na uživatele pobytových sociálních služeb a rozvoje individuálního plánování podpory zaměřené na integraci uživatele ústavních služeb do běžného prostředí, řešení dopadů reformy psychiatrické péče na systém sociálních služeb a provázání s návaznými veřejně dostupnými službami; Rozvoj nových modelů služeb podporujících sociální začleňování, vč. přenosu dobré praxe a podpory pilotních projektů k posílení udržitelnosti a vyšší efektivnosti jednotlivých systémů (zapojování i soukromého sektoru), opatření k zefektivňování procesů v sociálních službách a ve službách pro rodiny a děti a rozvoje strategického řízení a managementu s cílem podpořit prevenci a včasnou intervenci; Podpora procesu střednědobého plánování služeb (zavádění, realizace a vyhodnocování procesu), vč. tvorby střednědobých plánů rozvoje služeb; Podpora a posilování koordinační role obcí s rozšířenou působností (tvorba strategií spočívajících na odpovědnosti místních samospráv a spolupráci klíčových aktérů za účelem předcházení a komplexního řešení problémů sociálního vyloučení); Rozvoj a rozšiřování systémů kvality, standardizace činností v sociálních službách, službách pro rodiny a děti, sociálně právní ochraně dětí a v dalších navazujících službách (vč. služeb pro neformální pečovatele) a organizacích podporujících sociální začleňování, vč. vytváření kontrolních mechanismů; rozvoj systému supervizí; Vzdělávání v sociální oblasti, v oblasti koncepční, strategické a manažerské u pracovníků v sociálních službách.</t>
  </si>
  <si>
    <t xml:space="preserve">Poskytovatelé a zadavatelé služeb (hl. m. Praha, obce, NNO, příspěvkové organizace aj.); osoby sociálně vyloučené a osoby sociálním vyloučením ohrožené.</t>
  </si>
  <si>
    <t xml:space="preserve">03_15_009</t>
  </si>
  <si>
    <t xml:space="preserve">Systémové projekty na podporu rovnosti žen a mužů</t>
  </si>
  <si>
    <t xml:space="preserve">Rovnost žen a mužů ve všech oblastech, a to i pokud jde o přístup k zaměstnání a kariérní postup, sladění pracovního a soukromého života a podpora stejné odměny za stejnou práci</t>
  </si>
  <si>
    <t xml:space="preserve">realizace systémových opatření v oblasti rovnosti žen a mužů a slaďování pracovního a soukromého života</t>
  </si>
  <si>
    <t xml:space="preserve">zaměstnanci, zaměstnavatelé, orgány veřejné správy, neziskové organizace, vzdělávací a poradenské instituce, poskytovatelé služeb péče o děti, ženy ohrožené na trhu práce, rodiče s dětmi</t>
  </si>
  <si>
    <t xml:space="preserve">ústřední orgány státní správy, organizační složky státu</t>
  </si>
  <si>
    <t xml:space="preserve">03_15_010</t>
  </si>
  <si>
    <t xml:space="preserve">Realizace projektů zaměřených na řešení specifických problémů na regionální úrovni pomocí kombinace nástrojů APZ</t>
  </si>
  <si>
    <t xml:space="preserve">komplexní řešení problémů klienta s cílem zvýšit zaměstnatelnost klienta a uplatnitelnost na trhu práce: zprostředkování zaměstnání; poradenské činnosti a poradenské programy; bilanční a pracovní diagnostika; rekvalifikace; vytváření nových pracovních míst nebo míst vyhrazených pro určitou skupinu osob náležejících k ohroženým skupinám na trhu práce formou příspěvku na úhradu mzdových nákladů; podpora aktivit k získání pracovních návyků a zkušeností podpora jako jsou veřejně prospěšné práce a krátkodobé pracovní příležitosti, zajištění odborné praxe; podpora flexibilních forem zaměstnání a odměňování; programy prevence dlouhodobé nezaměstnanosti, pracovní rehabilitace; realizace nových či inovativních nástrojů aktivní politiky zaměstnanosti</t>
  </si>
  <si>
    <t xml:space="preserve">Především uchazeči a zájemci o zaměstnání, osoby se zdravotním postižením, osoby s kumulací hendikepů na trhu práce a ekonomicky neaktivní osoby</t>
  </si>
  <si>
    <t xml:space="preserve">03_15_011</t>
  </si>
  <si>
    <t xml:space="preserve">Rozvoj služeb zaměstnanosti (systémový projekt)</t>
  </si>
  <si>
    <t xml:space="preserve">Modernizace institucí trhu práce, jako jsou veřejné a soukromé služby zaměstnanosti a přispívání k adaptaci na potřeby trhu práce, včetně prostřednictvím opatření pro zlepšení nadnárodní mobility pracovníků a programů mobility a lepší spolupráce mezi institucemi a příslušnými zúčastněnými stranami</t>
  </si>
  <si>
    <t xml:space="preserve">Podpora rozvoje a kapacit institucí trhu práce (E24 metodických a řídících) s ohledem na potřeby trhu práce;
Tvorba, rozvoj a realizace vzdělávacích programů pro zaměstnance institucí trhu práce zaměřených na zvýšení kvality poskytovaných služeb a personálního zajištění;
Tvorba a rozvoj nových nástrojů a opatření aktivní politiky zaměstnanosti, geografické a funkční mobility uchazečů a zájemců o zaměstnání;
Podpora a rozvoj programů spolupráce a partnerství při realizaci politiky zaměstnanosti jak na národní, tak zejména regionální úrovni se všemi relevantními aktéry na trhu práce; Tvorba, rozvoj a realizace informačních a monitorovacích systémů, vyhodnocování účinnosti realizace aktivních opatření na trhu práce, podpora analytické činnosti za účelem zvýšení efektivnosti služeb zaměstnanosti; 
Rozvoj spolupráce relevantních místních aktérů při koordinované podpoře individuálních klientů při hledání zaměstnání, zvyšování či změně kvalifikace;
Rozvoj sítě EURES ? kvantitativní a personální posilování jejich kapacit a odborný rozvoj EURES poradců, podpora implementace sítě EURES do veřejných služeb zaměstnanosti, vytváření EURES koordinačních kanceláří.</t>
  </si>
  <si>
    <t xml:space="preserve">zaměstnanci veřejných služby zaměstnanosti, relevantní aktéři trhu práce i neveřejné povahy.</t>
  </si>
  <si>
    <t xml:space="preserve">organizace řízené MPSV (Úřad práce ČR, odbor 35 MPSV, Státní úřad inspekce práce)</t>
  </si>
  <si>
    <t xml:space="preserve">03_15_012</t>
  </si>
  <si>
    <t xml:space="preserve">Projekty technické pomoci</t>
  </si>
  <si>
    <t xml:space="preserve">Technická pomoc</t>
  </si>
  <si>
    <t xml:space="preserve">Základním účelem aktivit v rámci prioritní osy Technická pomoc je zajištění řádné administrace operačního programu Zaměstnanost tedy včasné vyčerpání alokace programu dle pravidel stanovených v legislativě k Evropským strukturálním a investičním fondům při současném naplnění cílů a dosažení hodnot monitorovacích indikátorů stanovených ve věcných prioritních osách OPZ. Při využívání prostředků v rámci této prioritní osy bude kromě zajištění povinných funkcí Řídicího orgánu uvedených zejména v čl. 125 obecného nařízení kladen důraz na podporu aktivit, které mají potenciál celkového zjednodušení a zefektivnění vykonávaných činností (např. zavedení zjednodušeného vykazování výdajů ve vyhlašovaných výzvách apod.).</t>
  </si>
  <si>
    <t xml:space="preserve">Cílové skupiny zahrnují především subjekty implementační struktury OPZ, žadatele a příjemce, Monitorovací výbor OPZ a veřejnost.</t>
  </si>
  <si>
    <t xml:space="preserve">OSS (ŘO)</t>
  </si>
  <si>
    <t xml:space="preserve">03_15_013</t>
  </si>
  <si>
    <t xml:space="preserve">Podpora služeb péče o děti 1. stupně základních škol v době mimo školní vyučování mimo hl m. Prahu</t>
  </si>
  <si>
    <t xml:space="preserve">Kolová</t>
  </si>
  <si>
    <t xml:space="preserve">dětské kluby/prázdninové příměstské tábory pro děti školního věku, přesahující kapacitu družin - podpora pro zaměstnané rodiče</t>
  </si>
  <si>
    <t xml:space="preserve">rodiče s dětmi</t>
  </si>
  <si>
    <t xml:space="preserve">školy a školská zařízení, nestátní neziskové organizace</t>
  </si>
  <si>
    <t xml:space="preserve">03_15_014</t>
  </si>
  <si>
    <t xml:space="preserve">Podpora služeb péče o děti 1. stupně základních škol v době mimo školní vyučování v hl. m. Praze</t>
  </si>
  <si>
    <t xml:space="preserve">03_15_015</t>
  </si>
  <si>
    <t xml:space="preserve">Podpora sociálního podnikání</t>
  </si>
  <si>
    <t xml:space="preserve">Vznik a rozvoj podnikatelských aktivit v oblasti sociálního podnikání.</t>
  </si>
  <si>
    <t xml:space="preserve">obchodní společnosti, OSVČ</t>
  </si>
  <si>
    <t xml:space="preserve">03_15_016</t>
  </si>
  <si>
    <t xml:space="preserve">Sociální podnikání  (systémový projekt MPSV)</t>
  </si>
  <si>
    <t xml:space="preserve">Aktivity k posílení postavení sociálně vyloučených osob na trhu práce prostřednictvím aktivního začleňování osob v sociálně-podnikatelských subjektech;  zavedení systému podpory startu, rozvoje a udržitelnosti sociálních podniků (zapojení i soukromého sektoru), včetně aktivit vedoucích k zajištění snadnějšího přístupu k jejich financování; Zavedení vzdělávacích programů, vzdělávání a poradenství související s podporou vzniku, založením, provozem a marketingem sociálního podniku; Podpora a vytváření podmínek pro vznik a rozvoj sociálních podniků, včetně společensky odpovědného zadávání zakázek; zvyšování povědomí a informovanosti o sociálním podnikání a spolupráce všech relevantních aktérů.</t>
  </si>
  <si>
    <t xml:space="preserve">zaměstnanci a zaměstnavatelé</t>
  </si>
  <si>
    <t xml:space="preserve">MPSV</t>
  </si>
  <si>
    <t xml:space="preserve">03_15_017</t>
  </si>
  <si>
    <t xml:space="preserve">Systémové projekty realizované MPSV a ÚP ČR (průběžná výzva)</t>
  </si>
  <si>
    <t xml:space="preserve">Rozvoj nových modelů služeb podporujících soc. začleňování, vč. přenosu dobré praxe a podpory pilotních projektů k posílení udržitelnosti a vyšší efektivnosti jednotlivých systémů; opatření k zefektivňování procesů v soc. službách, ve službách pro rodiny a děti a rozvoje strat. řízení a managementu s cílem podpořit prevenci a včasnou intervenci; Podpora systému soc. bydlení a s ním spojených preventivních, následných a doprovodných služeb; Zavádění komplexních programů a vytváření podmínek přesahujících jednotlivé oblasti podpory soc. začleňování osob, zavádění nástrojů mezioborové a meziresortní spolupráce při řešení situace osob na úrovni poskytovatele služeb nebo úrovni obce: rozšiřování metody case managementu, aktivity podporující spolupráci v síti mezi ÚP ČR, poskytovateli služeb, místní samosprávou, zaměstnavateli a dalšími relevantními aktéry apod.; Propojování informačních systémů pro evidenci, kontrolu a hodnocení efektivity služeb mezi všemi aktéry, dostupné i široké veřejnosti: systém výkaznictví soc. služeb, registr soc. služeb, sledování soc. jevů a soc. programů; Rozvoj a rozšiřování systémů kvality, standardizace činností v soc. službách, službách pro rodiny a děti, sociálně právní ochraně dětí a v dalších navazujících službách a organizacích podporujících soc. začleňování, včetně vytváření kontrolních mechanismů; rozvoj systému supervizí; Systémová, koncepční, strategická, osvětová a metodická opatření v oblasti soc. služeb, služeb pro rodiny a děti, služeb na ochranu práv dětí a jejich oprávněných zájmů, služeb napomáhajících rozvoji rodičovských kompetencí, služeb péče o děti, náhradní rodinné péče a soc.  začleňování; Podpora transformace a deinstitucionalizace pobytových soc. služeb, zařízení ústavní péče pro děti a rozvoj nových služeb komunitního typu, ambulantních a terénních služeb a nových typů péče, vč. rozvoje a rozšiřování nástrojů pro identifikaci a odstraňování dopadů institucionalizace na uživatele pobytových soc. služeb.</t>
  </si>
  <si>
    <t xml:space="preserve">Poskytovatelé a zadavatelé služeb a další subjekty na pomáhající sociálnímu začleňování, sociální pracovníci, pracovníci ve službách a ve veřejné správě, osoby sociálně vyloučené či sociálním vyloučením ohrožené</t>
  </si>
  <si>
    <t xml:space="preserve">MPSV a ÚP ČR</t>
  </si>
  <si>
    <t xml:space="preserve">03_15_018</t>
  </si>
  <si>
    <t xml:space="preserve">Projekty veřejné správy zaměřené na inovace v tematických oblastech OPZ</t>
  </si>
  <si>
    <t xml:space="preserve">Sociální inovace a mezinárodní spolupráce</t>
  </si>
  <si>
    <t xml:space="preserve">Příprava a testování systémových řešení přetrvávajících problémů v tematických oblastech. Přenos fungujících zahraničních inovací - metod, postupů - do politik veřejné správy.</t>
  </si>
  <si>
    <t xml:space="preserve">uchazeči o zaměstnání, zájemci o zaměstnání,
ekonomicky neaktivní osoby, 
osoby sociálně vyloučené nebo ohrožené sociálním vyloučením a chudobou
poskytovatelé služeb sociální integrace a navazující pracovní integrace,
sociální pracovníci poskytovatelů služeb, 
zaměstnanci NNO/VPO a sociálních podniků,
zaměstnavatele a zaměstnance, 
vzdělávací a poradenské instituce, 
orgány veřejné správy a jejich zaměstnanci.</t>
  </si>
  <si>
    <t xml:space="preserve">ÚOSS, OSS a jejich příspěvkové organizace, kraje</t>
  </si>
  <si>
    <t xml:space="preserve">03_15_019</t>
  </si>
  <si>
    <t xml:space="preserve">Výzva pro strategické projekty (realizace Strategického rámce pro rozvoj veřejné správy v období 2014+ a v souladu s implementačními plány)</t>
  </si>
  <si>
    <t xml:space="preserve">Efektivní veřejná správa</t>
  </si>
  <si>
    <t xml:space="preserve">Investice do institucionální kapacity a efektivnosti veřejné správy a veřejných služeb na celostátní, regionální a místní úrovni za účelem reforem, zlepšování právní úpravy a řádné správy.</t>
  </si>
  <si>
    <t xml:space="preserve">Např. Výběr agend k vypracování procesního popisu / modelu, tvorba modelu, zhodnocení přínosů a nákladů metody, Standardizace vybraných agend, Metodická podpora pro ex-ante hodnocení RIA, Realizace projektů na přezkum a snížení regulatorní zátěže, Zpracování analýz stavu řízení kvality ve VS, Metodická podpora metod kvality na úrovni územních samosprávných celků, Strategické řízení a plánování ve veřejné správě, Realizace vzdělávacích aktivit v oblasti finančního řízení pro představitele územních samospráv, Realizace vzdělávacích aktivit v oblasti rozvoje eGovernmentu a kyberbezpečnosti, Prosazování principu Open Data, Vzdělávání státních zaměstnanců aj.</t>
  </si>
  <si>
    <t xml:space="preserve">organizační složky státu, územní samosprávné celky, pracovníci těchto organizací a občané</t>
  </si>
  <si>
    <t xml:space="preserve">ÚOSS, OSS a ÚSC (obce, kraje, sdružení)</t>
  </si>
  <si>
    <t xml:space="preserve">03_15_020</t>
  </si>
  <si>
    <t xml:space="preserve">Rozvoj dalšího profesního vzdělávání</t>
  </si>
  <si>
    <t xml:space="preserve">Tvorba, rozvoj a realizace systémových opatření v oblasti dalšího vzdělávání, zaměřených především na chybějící systémovou podporu dalšího vzdělávání, provazování systémů uznávání výsledků neformálního vzdělávání a informálního učení, finanční podporu pro účast v dalším profesním vzdělávání, zavádění prvků kvality do vzdělávacího procesu; 
Tvorba a kontinuální provádění systému krátkodobých, střednědobých a dlouhodobých analýz a prognóz kvalifikačních potřeb na trhu práce, produkce konkrétních informačních produktů dle potřeb jednotlivých uživatelů;
Realizace systémového kariérového poradenství v celoživotní perspektivě, zejména na základě profilace uchazečů dle vzdálenosti od trhu práce, včetně informačních a poradenských systémů podporujících volbu povolání, vyhledávání zaměstnání s cílem dosažení souladu mezi požadavky trhu práce a kvalifikací nabízené pracovní síly, podpory nástrojů pro párování potřeb trhu práce a nabízené pracovní síly.</t>
  </si>
  <si>
    <t xml:space="preserve">Cílové skupiny zahrnují především instituce trhu práce a jejich zaměstnance (MPSV, Úřad práce ČR, Fond dalšího vzdělávání, Státní úřad inspekce práce), relevantní aktéry na trhu práce a jejich zaměstnance, MŠMT a jeho organizace.</t>
  </si>
  <si>
    <t xml:space="preserve">odbor 35 MPSV, FDV, ÚP ČR a další organizace MPSV (Výzkumný ústav práce a sociálních věcí), MŠMT a jeho podřízené instituce.</t>
  </si>
  <si>
    <t xml:space="preserve">03_15_021</t>
  </si>
  <si>
    <t xml:space="preserve">Další profesní vzdělávání zaměstnanců podporované zaměstnavateli</t>
  </si>
  <si>
    <t xml:space="preserve">Další profesní vzdělávání zaměstnanců podporované zaměstnavateli, zaměřené na odborné i klíčové kompetence, včetně podpory dalšího profesního vzdělávání OSVČ. Konkrétně se bude jednat například o některé z níže uvedených aktivit:                                                                                                     ? další profesní vzdělávání zaměstnanců podporované zaměstnavateli:
? tvorba podnikových vzdělávacích programů pro zaměstnance včetně přípravy podnikových lektorů a instruktorů;
? aplikování všech forem vzdělávání zaměstnanců dle specifických potřeb zaměstnavatelů včetně přípravy na konkrétní náplň práce pro konkrétní pracovní pozici;
? poskytování podpůrných služeb k usnadnění přístupu a dokončení aktivit dalšího profesního vzdělávání a poradenství k vyhledávání pracovní pozice;
? podpora systémů rozvoje a řízení lidských zdrojů v podnicích vedoucí k motivaci a aktivizaci zaměstnanců a zaměstnavatelů a k podpoře dalšího podnikového vzdělávání, včetně poskytování podpory a poradenství.</t>
  </si>
  <si>
    <t xml:space="preserve">zaměstnanci, zaměstnavatelé, OSVČ</t>
  </si>
  <si>
    <t xml:space="preserve">03_15_022</t>
  </si>
  <si>
    <t xml:space="preserve">Podpora aktivit a programů v rámci soc. začleňování</t>
  </si>
  <si>
    <t xml:space="preserve">Předpokládá se zacílení aktivit kolové výzvy vždy na konkrétní cílové skupiny osob vzhledem k aktuálním potřebám a prioritám (tj. mimo těch aktivit - soc. služeb, které bude pokrývat výzva pro kraje, a mimo těch obcí (sociálně vyloučených lokalit), na které se budou zaměřovat výzvy v rámci koordinovaného přístupu k řešení SVL). Jedná se např. o aktivizační, asistenční a motivační programy,  aktivity na podporu neformálně pečujících, komunitní služby, probační a resocializační programy, programy pro osoby opouštějící zařízení pro výkon trestu odnětí svobody, preventivní programy pro osoby ohrožené závislostmi nebo závislé na návykových látkách, aktivity v oblasti sociální politiky zaměřených na podporu sociálního  bydlení, programy, služby pro osoby s chronickým duševním onemocněním apod.</t>
  </si>
  <si>
    <t xml:space="preserve">NNO, obce, příspěvkové organizace obcí, poskytovatelé soc. služeb a další</t>
  </si>
  <si>
    <t xml:space="preserve">03_15_023</t>
  </si>
  <si>
    <t xml:space="preserve">Výzva zaměřená na poskytování služeb - procesy ve službě ve vazbě na kvalitu a efektivitu, včetně profesního rozvoje zaměstnanců, a na posílení výkonu sociální práce ve službách, včetně vzdělávání soc. pracovníků</t>
  </si>
  <si>
    <t xml:space="preserve">Zavádění komplexních programů a vytváření podmínek přesahujících jednotlivé oblasti podpory sociálního začleňování osob, zavádění nástrojů mezioborové a meziresortní spolupráce při řešení situace osob na úrovni poskytovatele služeb nebo na úrovni obce.                                                                                                  Přenos dobré praxe a podpora pilotních projektů k posílení udržitelnosti a vyšší efektivnosti jednotlivých systémů (zapojování i soukromého sektoru); opatření k zefektivňování procesů v sociálních službách a ve službách pro rodiny a děti, rozvoj strategického řízení a managementu s cílem podpořit prevenci a včasnou intervenci;                                                                                       Vzdělávání v sociální oblasti.</t>
  </si>
  <si>
    <t xml:space="preserve">poskytovatelé služeb; pracovníci poskytovatelů služeb (sociální pracovníci, pracovníci v sociálních službách, vedoucí pracovníci)</t>
  </si>
  <si>
    <t xml:space="preserve">neziskové organizace, obce, svazky obcí, příspěvkové organizace, poskytovatelé služeb, vzdělávací instituce a další</t>
  </si>
  <si>
    <t xml:space="preserve">03_15_024</t>
  </si>
  <si>
    <t xml:space="preserve">Sociální inovace v obl. soc. začleňování a přístupu na trh práce pro nejohroženější skupiny na trhu práce</t>
  </si>
  <si>
    <t xml:space="preserve">Rozvoj a udržení existující funkční inovace - replikace inovačního řešení a jeho rozšíření, kvalitativní změna inovačního řešení a systémová změna (včetně zahraničních inovací, realizace s partnery). 
Vývoj postupů řešení, demonstrace řešení a jeho zlepšování, rozvoj a udržení inovačního řešení pro blíže definované cílové skupiny.</t>
  </si>
  <si>
    <t xml:space="preserve">osoby sociálně vyloučené nebo ohrožené sociálním vyloučením a chudobou (vč. osob pečujících o osobu blízkou) ,
poskytovatelé služeb sociální integrace a navazující pracovní integrace,
sociální pracovníci poskytovatelů služeb, 
zaměstnanci NNO/VPO a sociálních podniků,
veřejná správa</t>
  </si>
  <si>
    <t xml:space="preserve">NNO, výzkumné a vzdělávací instituce, zaměstnavatelé, kraje, obce a jimi zřizované organizace, poskytovatelé soc. služeb</t>
  </si>
  <si>
    <t xml:space="preserve">03_15_025</t>
  </si>
  <si>
    <t xml:space="preserve">Výzva pro OSS (zejména pro ÚOSS)</t>
  </si>
  <si>
    <t xml:space="preserve">Např. projekty zaměřené na vzdělávací aktivity, procesní audity, podpora projektových kanceláří aj.</t>
  </si>
  <si>
    <t xml:space="preserve">organizační složky státu, státní příspěvkové organizace, pracovníci těchto organizací a občané</t>
  </si>
  <si>
    <t xml:space="preserve">ÚOSS, OSS a SPO</t>
  </si>
  <si>
    <t xml:space="preserve">03_15_026</t>
  </si>
  <si>
    <t xml:space="preserve">Koordinovaný přístup k sociálně vyloučeným lokalitám (KPSVL ) - 1.výzva</t>
  </si>
  <si>
    <t xml:space="preserve">Aktivity v oblasti sociálního začleňování (včetně příslušných sociálních služeb), které vyplývají ze zpracovaných a schválených  Strategických plánů sociálních začleňování (SPSZ) na úrovni místních samospráv (obcí). Jedná se např. o tyto aktivity: sociální služby (zejména terénní programy, odborné sociální poradenství, sociálně aktivizační služby pro rodiny a děti), služby pro rodiny  a děti, rozvoj a podpora nástrojů sociálního bydlení; podpora služeb poskytovaných terénní a ambulantní formou, podpora komunitní sociální práce, podpora komunitní práce; podpora sociálního podnikání, podpora specifických nástrojů k prevenci a řešení problémů v sociálně vyloučených lokalitách; podpora programů prevence sociálně patologických jevů a prevence kriminality, atd. (mimo projekty krajů, ITI, IPRÚ, MAS)</t>
  </si>
  <si>
    <t xml:space="preserve">osoby sociálně vyloučené a osoby sociálním vyloučením ohrožené, zejména Romové</t>
  </si>
  <si>
    <t xml:space="preserve">03_15_027</t>
  </si>
  <si>
    <t xml:space="preserve">Implementace strategie pro rovnost žen a mužů na krajích</t>
  </si>
  <si>
    <t xml:space="preserve">implementace strategie pro rovnost žen a mužů ve státní správě a samosprávě, podpora gender focal pointů, koordinátorů, doplnění genderově rozdělených dat do statistik, uplatňování metod genderového mainstreamingu a hodnocení dopadu politik na ženy a muže, opatření na slaďování pracovního a soukromého života zaměstnanců dle existujících metodik</t>
  </si>
  <si>
    <t xml:space="preserve">organizační složky státu, samosprávné celky, zaměstnanci, zaměstnavatelé, rodiče s dětmi</t>
  </si>
  <si>
    <t xml:space="preserve">kraje (mimo Prahu)</t>
  </si>
  <si>
    <t xml:space="preserve">03_15_028</t>
  </si>
  <si>
    <t xml:space="preserve">Implementace strategie pro rovnost žen a mužů (16 ministerstev + Praha)</t>
  </si>
  <si>
    <t xml:space="preserve">ministerstva, hl. m. Praha</t>
  </si>
  <si>
    <t xml:space="preserve">03_15_029</t>
  </si>
  <si>
    <t xml:space="preserve">Ostatní ministerstva (systémové projekty)</t>
  </si>
  <si>
    <t xml:space="preserve">Rozvoj nových modelů služeb podporujících sociální začleňování, včetně přenosu dobré praxe a podpory pilotních projektů k posílení udržitelnosti a vyšší efektivnosti jednotlivých systémů (zapojování i soukromého sektoru), opatření k zefektivňování procesů v sociálních službách a ve službách pro rodiny a děti a rozvoje strategického řízení a managementu s cílem podpořit prevenci a včasnou intervenci; Podpora koordinovaného využívání dobrovolníků v oblasti sociální integrace organizacemi s udělenou akreditací Ministerstva vnitra, vznik dobrovolnických center apod.; Vzdělávání pracovníků a dalších relevantních aktérů v oblasti prevence diskriminace a rovných příležitostí, v oblasti ochrany práv zranitelných skupina prevence špatného zacházení, apod.  Podpora a posilování koordinační role obcí s rozšířenou působností (tvorba strategií spočívajících na odpovědnosti místních samospráv a spolupráci klíčových aktérů za účelem předcházení a komplexního řešení problémů sociálního vyloučení); další aktivity</t>
  </si>
  <si>
    <t xml:space="preserve">Poskytovatelé a zadavatelé služeb a další subjekty napomáhající sociálnímu začleňování, sociální pracovníci, pracovníci ve službách a ve veřejné správě, osoby sociálně vyloučené či sociálním vyloučením ohrožené, apod.</t>
  </si>
  <si>
    <t xml:space="preserve">organizační složky státu MV, MS</t>
  </si>
  <si>
    <t xml:space="preserve">03_15_030</t>
  </si>
  <si>
    <t xml:space="preserve">Úřad vlády ČR (systémové projekty)</t>
  </si>
  <si>
    <t xml:space="preserve">Rozvoj nových modelů služeb podporujících sociální začleňování, včetně přenosu dobré praxe a podpory pilotních projektů k posílení udržitelnosti a vyšší efektivnosti jednotlivých systémů (zapojování i soukromého sektoru), opatření k zefektivňování procesů ve službách a rozvoje strategického řízení a managementu s cílem podpořit prevenci a včasnou intervenci;  Vzdělávání pracovníků a dalších relevantních aktérů v oblasti prevence diskriminace a rovných příležitostí, v oblasti ochrany práv zranitelných skupina prevence špatného zacházení.   Podpora a posilování koordinační role obcí (tvorba strategií spočívajících na odpovědnosti místních samospráv a spolupráci klíčových aktérů za účelem předcházení a komplexního řešení problémů sociálního vyloučení); další</t>
  </si>
  <si>
    <t xml:space="preserve">Poskytovatelé a zadavatelé služeb a další subjekty napomáhající sociálnímu začleňování, pracovníci ve službách a ve veřejné správě, osoby sociálně vyloučené či sociálním vyloučením ohrožené, apod.</t>
  </si>
  <si>
    <t xml:space="preserve">Úřad vlády ČR</t>
  </si>
  <si>
    <t xml:space="preserve">03_15_031</t>
  </si>
  <si>
    <t xml:space="preserve">Posilování kapacit NNO dobrovolníky z firem, zkušenostmi ze zahraničí či z ostatních NNO (mezinárodní spolupráce)</t>
  </si>
  <si>
    <t xml:space="preserve">Využívání expertů pro rozvoj NNO působících v sociální oblasti a společensky prospěšných podniků</t>
  </si>
  <si>
    <t xml:space="preserve">zaměstnanci NNO/VPO a sociálních podniků,</t>
  </si>
  <si>
    <t xml:space="preserve">NNO</t>
  </si>
  <si>
    <t xml:space="preserve">03_15_032</t>
  </si>
  <si>
    <t xml:space="preserve">Mezinárodní spolupráce v oblastech: sociální začleňování, mobilita</t>
  </si>
  <si>
    <t xml:space="preserve">Mobilita-vzdělávací a motivační aktivity, zahraniční stáže pro cílovou skupinu, poradenství, přímá podpora osob, pomoc při hledání zaměstnání po jejich návratu do ČR.</t>
  </si>
  <si>
    <t xml:space="preserve">uchazeči o zaměstnání, zájemci o zaměstnání,
ekonomicky neaktivní osoby, 
osoby sociálně vyloučené nebo ohrožené sociálním vyloučením a chudobou (vč. osob pečujících o osobu blízkou)</t>
  </si>
  <si>
    <t xml:space="preserve">NNO, vzdělávací instituce, poskytovatelé soc. služeb, samospráva</t>
  </si>
  <si>
    <t xml:space="preserve">03_15_033</t>
  </si>
  <si>
    <t xml:space="preserve">Výzva pro ÚSC (obce, kraje, sdružení, asociace a svazy)</t>
  </si>
  <si>
    <t xml:space="preserve">Projekty zaměřené na vzdělávací aktivity, na zvýšení kvality a řízení lidských zdrojů v úřadech územních samosprávných celků, na optimalizaci chodu úřadů a tzv. good Governance, na procesní a personální audity v úřadech územních samosprávných celků,  na projektové řízení a strategické plánování v úřadech územních samosprávných celků.</t>
  </si>
  <si>
    <t xml:space="preserve">obce a kraje, případě sdružení, asociace a svazky územních samosprávných celků a jejich zaměstnanci</t>
  </si>
  <si>
    <t xml:space="preserve">celá ČR (mimo hl. m. Prahy)</t>
  </si>
  <si>
    <t xml:space="preserve">obce (zejména ORP), kraje, asociace, sdružení a svazy ÚSC</t>
  </si>
  <si>
    <t xml:space="preserve">03_15_034</t>
  </si>
  <si>
    <t xml:space="preserve">Výzva pro ÚSC - hl. m. Praha</t>
  </si>
  <si>
    <t xml:space="preserve">Hl. m. Praha, Městské části hl. m. Prahy a jejich zaměstnanci</t>
  </si>
  <si>
    <t xml:space="preserve">Hl. m. Praha</t>
  </si>
  <si>
    <t xml:space="preserve">hl. m. Praha, Městské části hl. m. Prahy</t>
  </si>
  <si>
    <t xml:space="preserve">03_15_035</t>
  </si>
  <si>
    <t xml:space="preserve">Podpora dětských skupin pro podniky i veřejnost - dotace na vybudování a provoz mimo hl. m. Prahu</t>
  </si>
  <si>
    <t xml:space="preserve">vybudování a provoz zařízení péče o děti typu dětská skupina</t>
  </si>
  <si>
    <t xml:space="preserve">rodiče s malými dětmi</t>
  </si>
  <si>
    <t xml:space="preserve">zaměstnavatelé, neziskové organizace, územně samosprávné celky a jimi založené právnické osoby, vysoké školy</t>
  </si>
  <si>
    <t xml:space="preserve">03_15_036</t>
  </si>
  <si>
    <t xml:space="preserve">Podpora dětských skupin pro podniky i veřejnost - dotace na vybudování a provoz v hl. m. Praze</t>
  </si>
  <si>
    <t xml:space="preserve">03_15_037</t>
  </si>
  <si>
    <t xml:space="preserve">Podpora procesu transformace pobytových služeb a podpora služeb komunitního typu vzniklých po transformaci</t>
  </si>
  <si>
    <t xml:space="preserve">Podpora transformace a deinstitucionalizace pobytových sociálních služeb (zejména pro osoby se zdravotním postižením a seniory), zařízení ústavní péče pro děti a rozvoj nových služeb komunitního typu, ambulantních a terénních služeb a nových typů péče, včetně rozvoje a rozšiřování nástrojů pro identifikaci a odstraňování dopadů institucionalizace na uživatele pobytových sociálních služeb a rozvoje individuálního plánování podpory zaměřené na integraci uživatele ústavních služeb do běžného prostředí., řešení dopadů reformy psychiatrické péče na systém sociálních služeb a provázání s návaznými veřejně dostupnými službami.</t>
  </si>
  <si>
    <t xml:space="preserve">Poskytovatelé komunitních služeb, sociálních služeb a jejich pracovníci, osoby se zdravotním postižením, osoby s chronickým duševním onemocněním</t>
  </si>
  <si>
    <t xml:space="preserve">zejména příspěvkové organizace, obce, nestátní neziskové organizace</t>
  </si>
  <si>
    <t xml:space="preserve">03_15_038</t>
  </si>
  <si>
    <t xml:space="preserve">Výzva pro zařízení sociálních služeb, zřizovaná MPSV</t>
  </si>
  <si>
    <t xml:space="preserve">Aktivity v oblasti zvyšování kvality a efektivity poskytování sociálních služeb, které vyplývají ze zpracovaných a schválených  Rozvojových plánů organizací. Jedná se např. o tyto aktivity: vzdělávání pracovníků přímo řízených zařízení sociálních služeb; podpora transformace a deinstitucionalizace zařízení a rozvoj nových služeb komunitního typu, ambulantních a terénních služeb a nových typů péče, včetně rozvoje a rozšiřování nástrojů pro identifikaci a odstraňování dopadů institucionalizace na uživatele pobytových sociálních služeb a rozvoje individuálního plánování podpory zaměřené na integraci uživatele ústavních služeb do běžného prostředí, apod.</t>
  </si>
  <si>
    <t xml:space="preserve">poskytovatelé sociálních služeb, pracovníci poskytovatelů, osoby sociálně vyloučené či sociálním vyloučením ohrožené</t>
  </si>
  <si>
    <t xml:space="preserve">příspěvkové organizace MPSV</t>
  </si>
  <si>
    <t xml:space="preserve">03_15_039</t>
  </si>
  <si>
    <t xml:space="preserve">Projekty realizované Ministerstvem zdravotnictví (systémové)</t>
  </si>
  <si>
    <t xml:space="preserve">Podpora specializačního postgraduálního vzdělávání zdravotnických pracovníků v oborech vyznačujících se regionálními rozdíly v dostupnosti, v oborech, kde nepříznivý věkový průměr způsobuje nedostupnost péče, a oborech s nedostatečným pokrytím péče. Kromě specializačního vzdělávání budou podporovány rovněž odborné stáže a příprava vzdělávacích materiálů; Zavádění zdravotní péče ve vybraných oborech v regionech, kde tato péče dříve nebyla poskytována nebo byla poskytována v nedostatečném objemu, včetně péče ve vlastním sociálním prostředí pacienta. Financovány budou především potřebné režijní náklady (např. jízdné) a vzdělávání zdravotnického personálu apod.; Vytvoření a zajištění fungování regionálních center zdraví zaměřených na tvorbu a realizace programů podpory zdraví a zdravotní gramotnosti ohrožených skupin;  Realizace screeningových programů a zlepšení jejich dostupnosti nejrizikovějším skupinám; podpora transformace a deinstitucionalizace zdravotnických služeb v oblasti psychiatrické péče, rozvoj nových služeb komunitního typu, ambulantních a terénních služeb a nových typů péče, včetně rozvoje a rozšiřování nástrojů pro identifikaci a odstraňování dopadů institucionalizace na uživatele; Aktivity na podporu přesunu těžiště psychiatrické péče do komunity.</t>
  </si>
  <si>
    <t xml:space="preserve">Především poskytovatelé a zadavatelé zdravotních služeb a uživatelé těchto služeb (kraje, obce, církve, neziskové organizace aj.), pracovníky v zdravotních službách, zaměstnance veřejné správy, kteří se věnují  zdravotní problematice, pracovníky v oblasti ochrany a podpory veřejného zdraví, pracovníky služeb v oblasti podpory zdraví a prevence nemocí, v případě mezioborové spolupráce i vysoké školy. V případě preventivních programů a programů na podporu zdraví jsou hlavní cílovou skupinou osoby nejvíce ohrožené vyloučením a diskriminací v důsledku zdravotního stavu, osoby žijící ve vyloučených lokalitách či s nedostatečnými kompetencemi v přístupu ke zdraví.</t>
  </si>
  <si>
    <t xml:space="preserve">MZd, příspěvkové organizace zřizované MZd</t>
  </si>
  <si>
    <t xml:space="preserve">03_15_040</t>
  </si>
  <si>
    <t xml:space="preserve">Podpora zaměstnanosti cílových skupin</t>
  </si>
  <si>
    <t xml:space="preserve">především uchazeči a zájemci o zaměstnání, osoby se zdravotním postižením, osoby s kumulací hendikepů na trhu práce a ekonomicky neaktivní osoby</t>
  </si>
  <si>
    <t xml:space="preserve">poradenské a vzdělávací instituce, NNO, obce a svazky obcí, atd.</t>
  </si>
  <si>
    <t xml:space="preserve">03_15_041</t>
  </si>
  <si>
    <t xml:space="preserve">Budování kapacit nestátních neziskových organizací, zejména v oblasti sociálního začleňování, rovnosti žen a mužů a rovných příležitostí</t>
  </si>
  <si>
    <t xml:space="preserve">Budování kapacit nestátních neziskových organizací, zejména prostřednictvím vzdělávání pracovníků NNO a opatření na zvyšování profesionality, organizačního řízení, plánování, transparentnosti a vícezdrojového financování NNO.</t>
  </si>
  <si>
    <t xml:space="preserve">zastřešující organizace v neziskovém sektoru vykonávající činnosti v oblasti sociálního začleňování, rovnosti žen a mužů a rovných příležitostí</t>
  </si>
  <si>
    <t xml:space="preserve">ČR (bez HMP)</t>
  </si>
  <si>
    <t xml:space="preserve">nestátní neziskové organizace</t>
  </si>
  <si>
    <t xml:space="preserve">03_15_042</t>
  </si>
  <si>
    <t xml:space="preserve">Koordinovaný přístup k sociálně vyloučeným lokalitám (KPSVL ) - 2.výzva</t>
  </si>
  <si>
    <t xml:space="preserve">03_15_115</t>
  </si>
  <si>
    <t xml:space="preserve">Budování kapacit nestátních neziskových organizací, zejména v oblasti sociálního začleňování, rovnosti žen a mužů a rovných příležitostí (Praha)</t>
  </si>
  <si>
    <t xml:space="preserve">Platná</t>
  </si>
  <si>
    <t xml:space="preserve">Model hodnocení</t>
  </si>
  <si>
    <t xml:space="preserve">Plánované datum zahájení příjmu žádostí o podporu</t>
  </si>
  <si>
    <t xml:space="preserve">Plán. datum ukončení příjmu předběžných žádostí o podporu</t>
  </si>
  <si>
    <t xml:space="preserve">Číslo programu</t>
  </si>
  <si>
    <t xml:space="preserve">Fin. alokace plánované výzvy (EUR)</t>
  </si>
  <si>
    <t xml:space="preserve">Finalizováno</t>
  </si>
  <si>
    <t xml:space="preserve">Měna alokace</t>
  </si>
  <si>
    <t xml:space="preserve">Fin. alokace plán. výzvy připadající na příspěvek Unie</t>
  </si>
  <si>
    <t xml:space="preserve">Stav výzvy</t>
  </si>
  <si>
    <t xml:space="preserve">Verze harmonogramu výzvy</t>
  </si>
  <si>
    <t xml:space="preserve">Komplementarita plánované výzvy</t>
  </si>
  <si>
    <t xml:space="preserve">Fin. alokace plán. výzvy připadající na nár. spolufinancování</t>
  </si>
  <si>
    <t xml:space="preserve">Datum změny</t>
  </si>
  <si>
    <t xml:space="preserve">Prubezna</t>
  </si>
  <si>
    <t xml:space="preserve">Jednokolove</t>
  </si>
  <si>
    <t xml:space="preserve">03</t>
  </si>
  <si>
    <t xml:space="preserve">Koruna česká</t>
  </si>
  <si>
    <t xml:space="preserve">Zaregistrovaná</t>
  </si>
  <si>
    <t xml:space="preserve">Nesynergicka</t>
  </si>
  <si>
    <t xml:space="preserve">Budování kapacit sociálních partnerů zejména prostřednictvím vzdělávání, opatření na vytváření sítí a posílení sociálního dialogu a činnosti společně uskutečňované sociálními partnery. Konkrétně se bude jednat například o některé z níže uvedených aktivit:  ? Rozvoj a posilování spolupráce mezi zaměstnavateli a zaměstnanci s důrazem na oblast pracovněprávních vztahů, ochranu zdraví, bezpečnost práce, rozvoj lidských zdrojů; ? Podpora přenosu informací z tripartitní spolupráce na krajské úrovni zejména v oblasti legislativních změn v ČR, které mají dopad na sociální dialog; ? Zvyšování odborných kompetencí a dovedností zaměstnanců regionálních zastoupení sociálních partnerů a odvětvových svazů sdružených v organizacích sociálních partnerů, zejména v oblasti legislativních změn v ČR, které mají dopad na sociální dialog; ? Vzdělávání pro zaměstnance a zaměstnavatele zaměřené na doplňování, rozšiřování a zvyšování znalostí v oblasti sociálního dialogu; ? Podpora zvyšování adaptability zaměstnanců a zaměstnavatelů a konkurenceschopnosti podniků na základě rozvoje odvětvového sociálního (bipartitního) dialogu; ? Posilování bipartitního dialogu na podnikové úrovni; ? Zavádění nových moderních systémů řízení organizace a podniku u sociálních partnerů, včetně řízení lidských zdrojů, zabezpečování regionálního poradenství a vyšší informovanosti v oblasti sociálního dialogu; ? Podpora regionálních poradenských center pomáhající zaměstnancům podniků lépe se orientovat v legislativě k pracovněprávním vztahům;</t>
  </si>
  <si>
    <t xml:space="preserve">zaměstnavatelé a zaměstnanci (včetně propouštěných zaměstnanců nebo naopak potenciálních nových zaměstnanců)</t>
  </si>
  <si>
    <t xml:space="preserve">celá ČR</t>
  </si>
  <si>
    <t xml:space="preserve">Plánovaná/harmonogram</t>
  </si>
  <si>
    <t xml:space="preserve">Projekty zaměřené na řešení regionálních problémů v oblasti zaměstnanosti mladých do 25 (29) let (RIP)</t>
  </si>
  <si>
    <t xml:space="preserve">a) Zprostředkování zaměstnání uchazečům o zaměstnání a poskytování souvisejících služeb v oblasti zaměstnanosti. b) Poskytování poradenské činnosti za účelem zjišťování osobnostních a kvalifikačních předpokladů mladých pro volbu povolání, pro zprostředkování vhodného zaměstnání  a při výběru vhodných nástrojů aktivní politiky zaměstnanosti. Poskytování poradenství v oblasti další účasti ve vzdělávání, zvyšování či prohlubování kvalifikace, včetně podpory rekvalifikací, s cílem harmonizovat vztah mezi nabídkou a poptávkou na trhu práce. c) Poskytování rekvalifikací ? získání nové kvalifikace, zvyšování, rozšiřování nebo prohlubování dosavadní kvalifikace, včetně jejího udržování a obnovování. Za rekvalifikaci se považuje i získání kvalifikace pro pracovní uplatnění osoby, která dosud žádnou kvalifikaci nezískala; d) Podpora aktivit k získání pracovních návyků a zkušeností jako jsou veřejně prospěšné práce, společensky účelná pracovní místa, krátkodobé pracovní příležitosti, pracovní trénink, odborné praxe a stáže, včetně podpory mezinárodní pracovní mobility; podpora vytváření míst určených k získání odborné praxe či podpora vytváření stáží. e) Podpora zahájení samostatné výdělečné činnosti, a to zejména formou rekvalifikací, poradenství a poskytování příspěvků. f) Motivační aktivity zaměřené na zvýšení orientace mladých lidí v požadavcích trhu práce, požadavcích volných pracovních míst na trhu práce, dále příprava k zařazení do rekvalifikace, resp. jiného nástroje aktivní politiky zaměstnanosti, včetně obnovení nebo získání pracovních návyků.</t>
  </si>
  <si>
    <t xml:space="preserve">mladí lidé do 25 (29) let, kteří nejsou v zaměstnání, ve vzdělávání nebo v profesní přípravě, žijící ve způsobilém regionu, kteří jsou nezaměstnaní nebo neaktivní (včetně dlouhodobě nezaměstnaných) nezávisle na tom, zda jsou registrováni na ÚP ČR jako uchazeči o zaměstnání či nikoli</t>
  </si>
  <si>
    <t xml:space="preserve">celá ČR (mimo Prahu)</t>
  </si>
  <si>
    <t xml:space="preserve">ÚP ČR (RIP)</t>
  </si>
  <si>
    <t xml:space="preserve">mladí do 29 let - uchazeči a zájemci o zaměstnání, osoby se zdravotním postižením, osoby s kumulací hendikepů na trhu práce a ekonomicky neaktivní osoby</t>
  </si>
  <si>
    <t xml:space="preserve">Poskytování sociálních služeb dle zákona č. 108/2006 Sb., podpora zaměřená zejména na tyto sociální služby: azylové domy, domy na půl cesty, nízkoprahová denní centra, intervenční centra, sociální rehabilitace, sociálně terapeutické dílny, osobní asistence a podpora samostatného bydlení a další související činnosti a aktivity.</t>
  </si>
  <si>
    <t xml:space="preserve">kraje mimo Hl.m.Praha</t>
  </si>
  <si>
    <t xml:space="preserve">Průběžná výzva pro hl.m. Praha - podpora vybraných sociálních služeb v návaznosti na krajskou střednědobou strategie rozvoje sociálních služeb</t>
  </si>
  <si>
    <t xml:space="preserve">Praha</t>
  </si>
  <si>
    <t xml:space="preserve">Průběžná výzva pro kraje - podpora procesů ve službách (transformace a deinstitucionalizace zařízení, systémy kvality služeb, standardizace činností, vzdělávání, střednědobého plánování služeb, soc. práce, SPOD a další)</t>
  </si>
  <si>
    <t xml:space="preserve">Podpora transformace a deinstitucionalizace pobyt. soc. služeb, zařízení ústavní péče pro děti, rozvoj nových služeb komunitního typu, ambulantních a terénních služeb a nových typů péče, vč. rozvoje a rozšiřování nástrojů pro identifikaci a odstraňování dopadů institucionalizace na uživatele a rozvoje indiv. plánování podpory zaměřené na integraci uživatele do běžného prostředí, řešení dopadů reformy psychiatr. péče na systém soc. služeb a provázání s návaznými službami; Rozvoj nových modelů služeb podporujících soc. začleňování, vč. přenosu dobré praxe a podpory pilotních projektů k posílení udržitelnosti a vyšší efektivnosti systémů, opatření k zefektivňování procesů v soc. službách a ve službách pro rodiny a děti a rozvoje strategického řízení s cílem podpořit prevenci a včasnou intervenci; Podpora procesu střednědobého plánování služeb, vč. tvorby střednědobých plánů rozvoje; Podpora a posilování koord. role obcí s rozš. působností; Rozvoj a rozšiřování systémů kvality, standardizace činností v soc. službách, službách pro rodiny a děti, sociálně právní ochraně dětí a v dalších navazujících službách a org. podporujících soc. začleňování, vč. vytváření kontrol. mechanismů; rozvoj systému supervizí; Vzdělávání v soc. oblasti, v oblasti koncepční, strategické a manažerské u pracovníků v soc. službách, pracovníků pracujících s dětmi, ve službách pro rodiny a děti a dalších navazujících službách a org. podporujících soc. začleňování vč. orgánů sociálně právní ochrany dětí, vzdělávání neformálních pečovatelů; Podpora aktivit k rozvíjení a zkvalitnění výkonu činností soc. práce, zvyšování kompetencí sociálních pracovníků zejm. formou vzdělávání sociálních pracovníků pracujících ve službách a ve veřejné správě, metodických podpor, výměnných stáží, case managementu, multidisciplinárního plánování podpory a pomoci v rámci konkrétní situace klienta, dovednosti síťování v rámci konkrétního území, rozpoznání rizik a dopadů institucionalizace a jejího předcházení; apod.</t>
  </si>
  <si>
    <t xml:space="preserve">poskytovatelé a zadavatelé služeb (kraje, obce, NNO, příspěvkové organizace aj.); osoby sociálně vyloučené a osoby sociálním vyloučením ohrožené</t>
  </si>
  <si>
    <t xml:space="preserve">kraje mimo Prahy</t>
  </si>
  <si>
    <t xml:space="preserve">Průběžná výzva pro hl.m. Praha -  podpora procesů ve službách (transformace a deinstitucionalizace zařízení, systémy kvality služeb, standardizace činností, vzdělávání, střednědobého plánování služeb, soc. práce, SPOD a další)</t>
  </si>
  <si>
    <t xml:space="preserve">poskytovatelé a zadavatelé služeb (hl. m .Praha, obce, NNO, příspěvkové organizace aj.); osoby sociálně vyloučené a osoby sociálním vyloučením ohrožené</t>
  </si>
  <si>
    <t xml:space="preserve">Realizace systémových opatření v oblasti rovnosti žen a mužů a slaďování pracovního a soukormého života</t>
  </si>
  <si>
    <t xml:space="preserve">Výzva pro ÚP ČR - KrP - realizace projektů zaměřených na řešení specifických problémů na regionální úrovni pomocí kombinace nástrojů APZ a se zohledněním individuálních potřeb uchazečů a zájemců evidovaných Úřadem práce ČR na úrovni KrP</t>
  </si>
  <si>
    <t xml:space="preserve">Komplexní řešení problémů klienta s cílem zvýšit zaměstnatelnost klienta a uplatnitelnost na trhu práce: zprostředkování zaměstnání; poradenské činnosti a poradenské programy; bilanční a pracovní diagnostika; rekvalifikace; vytváření nových pracovních míst nebo míst vyhrazených pro určitou skupinu osob náležejících k ohroženým skupinám na trhu práce formou příspěvku na úhradu mzdových nákladů; podpora aktivit k získání pracovních návyků a zkušeností podpora jako jsou veřejně prospěšné práce a krátkodobé pracovní příležitosti, zajištění odborné praxe; podpora flexibilních forem zaměstnání a odměňování; programy prevence dlouhodobé nezaměstnanosti, pracovní rehabilitace; realizace nových či inovativních nástrojů aktivní politiky zaměstnanosti</t>
  </si>
  <si>
    <t xml:space="preserve">celá ČR mimo Prahy</t>
  </si>
  <si>
    <t xml:space="preserve">ÚP ČR - KrP</t>
  </si>
  <si>
    <t xml:space="preserve">"Podpora rozvoje a kapacit institucí trhu práce (E24 metodických a řídících) s ohledem na potřeby trhu práce; - Tvorba, rozvoj a realizace vzdělávacích programů pro zaměstnance institucí trhu práce zaměřených na zvýšení kvality poskytovaných služeb a personálního zajištění; - Tvorba a rozvoj nových nástrojů a opatření aktivní politiky zaměstnanosti, geografické a funkční mobility uchazečů a zájemců o zaměstnání;
- Podpora a rozvoj programů spolupráce a partnerství při realizaci politiky zaměstnanosti jak na národní, tak zejména regionální úrovni se všemi relevantními aktéry na trhu práce; - Tvorba, rozvoj a realizace informačních a monitorovacích systémů, vyhodnocování účinnosti realizace aktivních opatření na trhu práce, podpora analytické činnosti za účelem zvýšení efektivnosti služeb zaměstnanosti; - Rozvoj spolupráce relevantních místních aktérů při koordinované podpoře individuálních klientů při hledání zaměstnání, zvyšování či změně kvalifikace; - Rozvoj sítě EURES ? kvantitativní a personální posilování jejich kapacit a odborný rozvoj EURES poradců, podpora implementace sítě EURES do veřejných služeb zaměstnanosti, vytváření EURES koordinačních kanceláří. "</t>
  </si>
  <si>
    <t xml:space="preserve">cílové skupiny zahrnují především subjekty implementační struktury OPZ, žadatele a příjemce, Monitorovací výbor OPZ a veřejnost</t>
  </si>
  <si>
    <t xml:space="preserve">Podpora služeb péče o děti mladšího školního věku (dětské kluby při základních školách) mimo hl m. Prahu</t>
  </si>
  <si>
    <t xml:space="preserve">Kolova</t>
  </si>
  <si>
    <t xml:space="preserve">Dětské kluby/prázdninové příměstské tábory pro děti školního věku, přesahující kapacitu družin - podpora pro zaměstnané rodiče.</t>
  </si>
  <si>
    <t xml:space="preserve">školy a škoslká zařízení, nestátní neziskové organizace</t>
  </si>
  <si>
    <t xml:space="preserve">Podpora služeb péče o děti mladšího školního věku (dětské kluby při základních školách) v hl. m. Praze</t>
  </si>
  <si>
    <t xml:space="preserve">Podpora sociálního podnikání (kolová výzva)</t>
  </si>
  <si>
    <t xml:space="preserve">Průběžná výzva pro systémové projekty realizované MPSV - soc. podnikání</t>
  </si>
  <si>
    <t xml:space="preserve">Průběžná výzva pro systémové projekty realizované MPSV a ÚP ČR ("věcní gestoři": sekce 2)</t>
  </si>
  <si>
    <t xml:space="preserve">Rozvoj nových modelů služeb podporujících soc. začleňování, vč. přenosu dobré praxe a podpory pilotních projektů; Podpora systému soc. bydlení a s ním spojených preventivních, následných a doprovodných služeb; Zavádění komplexních programů a vytváření podmínek přesahujících jednotlivé oblasti podpory soc. začleňování osob, zavádění nástrojů mezioborové a meziresortní spolupráce při řešení situace osob na úrovni poskytovatele služeb nebo úrovni obce; Propojování informačních systémů pro evidenci, kontrolu a hodnocení efektivity služeb mezi všemi aktéry; Rozvoj a rozšiřování systémů kvality, standardizace činností v soc. službách, službách pro rodiny a děti, sociálně právní ochraně dětí a v dalších navazujících službách a org. podporujících soc. začleňování; Systémová, koncepční, strategická, osvětová a metodická opatření v oblasti soc. služeb, služeb pro rodiny a děti, služeb na ochranu práv dětí a jejich oprávněných zájmů, služeb napomáhajících rozvoji rodičovských kompetencí, služeb péče o děti, náhradní rodinné péče a soc. začleňování; Podpora transformace a deinstitucionalizace pobytových soc. služeb, zařízení ústavní péče pro děti a rozvoj nových služeb komunitního typu, ambulantních a terénních služeb a nových typů péče, vč. rozvoje a rozšiřování nástrojů pro identifikaci a odstraňování dopadů institucionalizace na uživatele pobytových soc. služeb a rozvoje individuálního plánování podpory zaměřené na integraci uživatele do běžného prostředí, řešení dopadů reformy psychiatr. péče na systém soc. služeb a provázání s návaznými službami; Podpora aktivit k rozvíjení a zkvalitnění výkonu činností soc. práce, zvyšování kompetencí soc. pracovníků, zejm. formou vzdělávání pracovníků ve službách a ve veř. správě, metodických podpor, výměnných stáží, case managementu, multidisciplinárního plánování podpory a pomoci v rámci konkr. situace klienta, dovednosti síťování v rámci konkr. území, rozpoznání rizik a dopadů institucionalizace a jejího předcházení, apod.</t>
  </si>
  <si>
    <t xml:space="preserve">rodiny a děti, pečovatelé</t>
  </si>
  <si>
    <t xml:space="preserve">Dvoukolove</t>
  </si>
  <si>
    <t xml:space="preserve">Příprava a testování systémových řešení přetrvávajících problémů v tematických oblastech; Přenos fungujících zahraničních inovací - metod, postupů - do politik veřejné správy.</t>
  </si>
  <si>
    <t xml:space="preserve">Výběr agend k vypracování procesního popisu / modelu, tvorba modelu, zhodnocení přínosů a nákladů metody, Standardizace vybraných agend, Metodická podpora pro ex-ante hodnocení RIA, Realizace projektů na přezkum a snížení regulatorní zátěže, Zpracování analýz stavu řízení kvality ve VS, Metodická podpora metod kvality na úrovni územních samosprávných celků, Strategické řízení a plánování ve veřejné správě, Realizace vzdělávacích aktivit v oblasti finančního řízení pro představitele územních samospráv, Realizace vzdělávacích aktivit v oblasti rozvoje eGovernmentu a kyberbezpečnosti, Prosazování principu Open Data, Vzdělávání státních zaměstnanců, aj.</t>
  </si>
  <si>
    <t xml:space="preserve">organizační složky státu, územní samosprávné celky, pracovníky těchto organizací a občany</t>
  </si>
  <si>
    <t xml:space="preserve">ÚOSS, případně vybrané OSS a ÚSC (obce, kraje, sdružení)</t>
  </si>
  <si>
    <t xml:space="preserve">Tvorba, rozvoj a realizace systémových opatření v oblasti dalšího vzdělávání, zaměřených především na chybějící systémovou podporu dalšího vzdělávání, provazování systémů uznávání výsledků neformálního vzdělávání a informálního učení, finanční podporu pro účast v dalším profesním vzdělávání, zavádění prvků kvality do vzdělávacího procesu; Tvorba a kontinuální provádění systému krátkodobých, střednědobých a dlouhodobých analýz a prognóz kvalifikačních potřeb na trhu práce, produkce konkrétních informačních produktů dle potřeb jednotlivých uživatelů; Realizace systémového kariérového poradenství v celoživotní perspektivě, zejména na základě profilace uchazečů dle vzdálenosti od trhu práce, včetně informačních a poradenských systémů podporujících volbu povolání, vyhledávání zaměstnání s cílem dosažení souladu mezi požadavky trhu práce a kvalifikací nabízené pracovní síly, podpory nástrojů pro párování potřeb trhu práce a nabízené pracovní síly.</t>
  </si>
  <si>
    <t xml:space="preserve">Další profesní vzdělávání zaměstnanců podporované zaměstnavateli, zaměřené na odborné i klíčové kompetence, včetně podpory dalšího profesního vzdělávání OSVČ. Konkrétně se bude jednat například o některé z níže uvedených aktivit:  ? další profesní vzdělávání zaměstnanců podporované zaměstnavateli; ? tvorba podnikových vzdělávacích programů pro zaměstnance včetně přípravy podnikových lektorů a instruktorů; ? aplikování všech forem vzdělávání zaměstnanců dle specifických potřeb zaměstnavatelů včetně přípravy na konkrétní náplň práce pro konkrétní pracovní pozici; ? poskytování podpůrných služeb k usnadnění přístupu a dokončení aktivit dalšího profesního vzdělávání a poradenství k vyhledávání pracovní pozice; ? podpora systémů rozvoje a řízení lidských zdrojů v podnicích vedoucí k motivaci a aktivizaci zaměstnanců a zaměstnavatelů a k podpoře dalšího podnikového vzdělávání, včetně poskytování podpory a poradenství;</t>
  </si>
  <si>
    <t xml:space="preserve">Podpora aktivit a programů v rámci soc. začleňování (1. kolová výzva)</t>
  </si>
  <si>
    <t xml:space="preserve">Předpokládá se zacílení aktivit kolové výzvy vždy na konkrétní cílové skupiny osob vzhledem k aktuálním potřebám a prioritám (tj. mimo těch aktivit - soc. služeb, které bude pokrývat výzva pro kraje, a mimo těch obcí (sociálně vyloučených lokalit), na které se budou zaměřovat výzvy v rámci koordinovaného přístupu k řešení SVL). Jedná se např. o aktivizační, asistenční a motivační programy,  aktivity na podporu neformálně pečujícících, komunitní služby, propační a resocializační programy, programy pro osoby opouštějícící zařízení pro výkon trestu odnětí svobody, preventivní programy pro osoby ohrožené závislostmi nebo závislé na návykových látkách, aktivity v oblasti sociální politiky zaměřených na podporu sociálního  bydlení, programy, služby pro osoby s chronickým duševním onemocněním apod.</t>
  </si>
  <si>
    <t xml:space="preserve">NNO, obce, příspěvkové organizace obcí, poskytovatelé soc.služeb a další</t>
  </si>
  <si>
    <t xml:space="preserve">Výzva zaměřená na poskytování služeb - procesy ve službě ve vazbě na kvalitu (zvyšování kvality služeb) a efektivitu, včetně profesního rozvoje zaměstnanců (vzdělávání), a na posílení výkonu sociální práce ve službách, včetně vzdělávání soc. pracovníků</t>
  </si>
  <si>
    <t xml:space="preserve">Zejména se jedná o aktivity: 1) Zavádění komplexních programů a vytváření podmínek přesahujících jednotlivé oblasti podpory sociálního začleňování osob, zavádění nástrojů mezioborové a meziresortní spolupráce při řešení situace osob na úrovni poskytovatele služeb nebo na úrovni obce: rozšiřování metody case managementu, aktivity podporující spolupráci v síti mezi ÚP ČR, poskytovateli služeb, místní samosprávou, zaměstnavateli a dalšími relevantními aktéry apod.; 2) Přenos dobré praxe a podpora pilotních projektů k posílení udržitelnosti a vyšší efektivnosti jednotlivých systémů (zapojování i soukromého sektoru); opatření k zefektivňování procesů v sociálních službách a ve službách pro rodiny a děti, rozvoj strategického řízení a managementu s cílem podpořit prevenci a včasnou intervenci; 3) Vzdělávání v sociální oblasti, v oblasti koncepční, strategické a manažerské u pracovníků v sociálních službách, pracovníků pracujících s dětmi, pracovníků v službách pro rodiny a děti a dalších navazujících službách a organizacích podporujících sociální začleňování včetně orgánů sociálně právní ochrany dětí, vzdělávání neformálních pečovatelů; 4) Vzdělávání sociálních pracovníků pracujících ve službách a ve veřejné správě například v oblastech rozvoje schopnosti posoudit sociální situaci klienta, case managementu, multidisciplinárního plánování podpory a pomoci v rámci konkrétní situace klienta, dovednosti síťování v rámci konkrétního území, rozpoznání rizik a dopadů institucionalizace a jejího předcházení, apod.; 5) Vzdělávání pracovníků a dalších relevantních aktérů v oblasti prevence diskriminace a rovných příležitostí, v oblasti ochrany práv zranitelných skupina prevence špatného zacházení; a další.</t>
  </si>
  <si>
    <t xml:space="preserve">Např. projekty zaměřené na vzdělávací aktivity, procesní audity, podpora projektových kanceláří, aj.</t>
  </si>
  <si>
    <t xml:space="preserve">organizační složky státu, státní příspěvkové organizace, pracovníky těchto organizací a občany</t>
  </si>
  <si>
    <t xml:space="preserve">ÚOSS, případně vybrané OSS a SPO</t>
  </si>
  <si>
    <t xml:space="preserve">Průběžná výzva - koordinovaný přístup k sociálně vyloučeným lokalitám (SVL ) (1. výzva)</t>
  </si>
  <si>
    <t xml:space="preserve">Aktivity v oblasti sociálního začleňování (včetně příslušných sociálních služeb), které vyplývají ze zpracovaných a schválených  Strategických plánů sociálních začleňování (SPSZ) na úrovni místních samospráv (obcí). Jedná se např. o tyto aktivity: sociální služby (zejména terénní programy, odborné sociální poradenství, sociálně aktivizační služby pro rodiny a děti), služby pro rodiny  a děti, rozvoj a podpora nástrojů sociálního bydlení; podpora služeb poskytovaných terénní a ambulantní formou, podpora komunitní sociální práce, podpora komunitní práce; podpora sociálního podnikání, podpora specifických nástrojů k prevenci a řešení problémů v sociálně vyloučených lokalitách; podpora programů prevence sociálně patologických jevů a prevence kriminality, atd. (mimo projekty krajů, ITI, IPRÚ, MAS).</t>
  </si>
  <si>
    <t xml:space="preserve">Implementace strategie pro rovnost žen a mužů ve státní správě a samosprávě, podpora gender focal pointů, koordinátorů, doplnění genderově rozdělených dat do statistik, uplatňování metod genderového mainstreamingu a hodnocení dopadu politik na ženy a muže, opatření na slaďování pracovního a soukromého života zaměstnanců dle existujících metodik.</t>
  </si>
  <si>
    <t xml:space="preserve">kraje</t>
  </si>
  <si>
    <t xml:space="preserve">Implementace strategie pro rovnost žen a mužů (16 ministerstev a krajích + Praha)</t>
  </si>
  <si>
    <t xml:space="preserve">Průběná výzva pro ostatní ministerstva - systémové projekty</t>
  </si>
  <si>
    <t xml:space="preserve">Průběžná výzva pro Úřad vlády ČR - systémové projekty</t>
  </si>
  <si>
    <t xml:space="preserve">Rozvoj nových modelů služeb podporujících sociální začleňování, včetně přenosu dobré praxe a podpory pilotních projektů k posílení udržitelnosti a vyšší efektivnosti jednotlivých systémů (zapojování i soukromého sektoru), opatření k zefektivňování procesů ve službách a rozvoje strategického řízení a managementu s cílem podpořit prevenci a včasnou intervenci; Vzdělávání pracovníků a dalších relevantních aktérů v oblasti prevence diskriminace a rovných příležitostí, v oblasti ochrany práv zranitelných skupina prevence špatného zacházení. Podpora a posilování koordinační role obcí (tvorba strategií spočívajících na odpovědnosti místních samospráv a spolupráci klíčových aktérů za účelem předcházení a komplexního řešení problémů sociálního vyloučení.</t>
  </si>
  <si>
    <t xml:space="preserve">poskytovatelé a zadavatelé služeb a další subjekty napomáhající sociálnímu začlenování, pracovníci ve službách a ve veřejné správě, osoby sociálně vyloučené či sociálním vyloučením ohrožené, apod</t>
  </si>
  <si>
    <t xml:space="preserve">Využívání expertů pro rozvoj NNO působících v sociální oblasti a společensky prospěšných podniků.</t>
  </si>
  <si>
    <t xml:space="preserve">Mobilita - vzdělávací a motivační aktivity, zahraniční stáže pro cílovou skupinu, poradenství, přímá podpora osob, pomoc při hledání zaměstnání po jejich návratu do ČR.</t>
  </si>
  <si>
    <t xml:space="preserve">obce a kraje, případě sdružení, asociace a svazky územních samosprávných celků</t>
  </si>
  <si>
    <t xml:space="preserve">Výzva pro ÚSC - hl.m. Praha</t>
  </si>
  <si>
    <t xml:space="preserve">Vybudování a provoz zařízení péče o děti typu dětská skupina.</t>
  </si>
  <si>
    <t xml:space="preserve">Podpora procesu transformace pobytových služeb a podpora služeb komunitního typu vzniklých po transformaci (1. průběžná výzva)</t>
  </si>
  <si>
    <t xml:space="preserve">poskytovatelé komunitních služeb, sociálních služeb a jejich pracovníci, osoby se zdravotním postižením, osoby s chronickým duševním onemocněním</t>
  </si>
  <si>
    <t xml:space="preserve">Průběžná výzva pro zařízení sociálních služeb, zřizovaná MPSV (5 příspěvkových organizací MPSV)</t>
  </si>
  <si>
    <t xml:space="preserve">Průběžná výzva pro systémové projekty realizované Ministerstvem zdravotnictví</t>
  </si>
  <si>
    <t xml:space="preserve">Podpora specializačního postgraduálního vzdělávání zdravotnických pracovníků v oborech vyznačujících se regionálními rozdíly v dostupnosti, v oborech, kde nepříznivý věkový průměr způsobuje nedostupnost péče, a oborech s nedostatečným pokrytím péče. Kromě specializačního vzdělávání budou podporovány rovněž odborné stáže a příprava vzdělávacích materiálů; Zavádění zdravotní péče ve vybraných oborech v regionech, kde tato péče dříve nebyla poskytována nebo byla poskytována v nedostatečném objemu, včetně péče ve vlastním sociálním prostředí pacienta. Financovány budou především potřebné režijní náklady (např. jízdné) a vzdělávání zdravotnického personálu apod.; Vytvoření a zajištění fungování regionálních center zdraví zaměřených na tvorbu a realizace programů podpory zdraví a zdravotní gramotnosti ohrožených skupin;  Realizace screeningových programů a zlepšení jejich dostupnosti nejrizikovějším skupinám; odpora transformace a deinstitucionalizace zdravotnických služeb v oblasti psychiatrické péče, rozvoj nových služeb komunitního typu, ambulantních a terénních služeb a nových typů péče, včetně rozvoje a rozšiřování nástrojů pro identifikaci a odstraňování dopadů institucionalizace na uživatele; Aktivity na podporu přesunu těžiště psychiatrické péče do komunity.</t>
  </si>
  <si>
    <t xml:space="preserve">především poskytovatelé a zadavatelé zdravotních služeb a uživatelé těchto služeb (kraje, obce, církve, neziskové organizace aj.), pracovníky v zdravotních službách, zaměstnance veřejné správy, kteří se věnují  zdravotní problematice, pracovníky v oblasti ochrany a podpory veřejného zdraví, pracovníky služeb v oblasti podpory zdraví a prevence nemocí, v případě mezioborové spolupráce i vysoké školy; v případě preventivních programů a programů na podporu zdraví jsou hlavní cílovou skupinou osoby nejvíce ohrožené vyloučením a diskriminací v důsledku zdravotního stavu, osoby žijící ve vyloučených lokalitách či s nedostatečnými kompetencemi v přístupu ke zdraví</t>
  </si>
  <si>
    <t xml:space="preserve">Zprostředkování zaměstnání; poradenské a informační činnosti a programy; bilanční a pracovní diagnostika; rekvalifikace; rozvoj základních kompetencí; podpora vytváření nových pracovních míst; podpora umístění na uvolněná pracovní místa; podpora aktivit k získání pracovních návyků a zkušeností; podpora flexibilních forem zaměstnání a odměňování; doprovodná opatření umožňující začlenění na trh práce; motivační aktivity; pracovní rehabilitace; realizace nových či inovativních nástrojů aktivní politiky zaměstnanosti.</t>
  </si>
  <si>
    <t xml:space="preserve">Průběžná výzva pro budování kapacit nestátních neziskových organizací, zejména v oblasti sociálního začleňování, rovnosti žena mužů a rovných příležitostí</t>
  </si>
  <si>
    <t xml:space="preserve">Průběžná výzva - koordinovaný přístup k sociálně vyloučeným lokalitám (2. výzva)</t>
  </si>
  <si>
    <t xml:space="preserve">03_16_043</t>
  </si>
  <si>
    <t xml:space="preserve">Otevřená výzva, podniky</t>
  </si>
  <si>
    <t xml:space="preserve">Podniky - pouze zjednodušené vykazování - další profesní vzdělávání zaměstnanců podporované zaměstnavateli, zaměřené na odborné i klíčové kompetence, Tvorba a realizace podnikových vzdělávacích programů (IT, jazyky, soft skills, odborné vzdělávání).</t>
  </si>
  <si>
    <t xml:space="preserve">podniky a zaměstnanci podniků</t>
  </si>
  <si>
    <t xml:space="preserve">externí subjekty</t>
  </si>
  <si>
    <t xml:space="preserve">03_16_044</t>
  </si>
  <si>
    <t xml:space="preserve">Uzavřená (průběžná) výzva (dlouhodobý projekt přímého přidělení) - odb. ÚP</t>
  </si>
  <si>
    <t xml:space="preserve">Poradenské a informační aktivity v oblasti kariérového poradenství, orientace na trhu práce, možností služeb zaměstnanosti atd., vzdělávací a rekvalifikační programy pro zaměstnance podniků procházejících restrukturalizací nebo končících svoji činnost, včetně propouštěných zaměstnanců; Tvorba a realizace vzdělávacích programů pro zaměstnance, kteří jsou ohroženi propouštěním.</t>
  </si>
  <si>
    <t xml:space="preserve">03_16_045</t>
  </si>
  <si>
    <t xml:space="preserve">ITI - průběžná výzva</t>
  </si>
  <si>
    <t xml:space="preserve">Vyhlášení výzvy pro projekty naplňující ITI bude provedeno po schválení příslušných ITI.</t>
  </si>
  <si>
    <t xml:space="preserve">nositelé ITI</t>
  </si>
  <si>
    <t xml:space="preserve">823 - mimo rezort MPSV</t>
  </si>
  <si>
    <t xml:space="preserve">03_16_046</t>
  </si>
  <si>
    <t xml:space="preserve">IPRU - průběžná výzva</t>
  </si>
  <si>
    <t xml:space="preserve">Vyhlášení výzvy pro projekty naplňující IPRÚ bude provedeno po schválení příslušných IPRÚ.</t>
  </si>
  <si>
    <t xml:space="preserve">nositelé IPRU</t>
  </si>
  <si>
    <t xml:space="preserve">03_16_047</t>
  </si>
  <si>
    <t xml:space="preserve">Průběžná výzva pro MAS</t>
  </si>
  <si>
    <t xml:space="preserve">Předpokládáme cca 2 výzvy, v rozdělení 75:25 % z celkové alokace na investiční prioritu 2.3. Přesná částka na průběžnou výzvu pro projekty MAS bude známa až po schválení příslušných strategií MAS.</t>
  </si>
  <si>
    <t xml:space="preserve">MAS</t>
  </si>
  <si>
    <t xml:space="preserve">03_16_048</t>
  </si>
  <si>
    <t xml:space="preserve">Průběžná výzva pro ITI</t>
  </si>
  <si>
    <t xml:space="preserve">Přesná částka na průběžnou výzvu pro projekty naplňující ITI bude známa až po schválení příslušných strategií ITI. Vyhlášení výzvy pro projekty naplňující ITI bude provedeno po schválení příslušných ITI. Působnost výzvy ČR mimo Prahu.</t>
  </si>
  <si>
    <t xml:space="preserve">03_16_049</t>
  </si>
  <si>
    <t xml:space="preserve">Průběžná výzva pro IPRÚ</t>
  </si>
  <si>
    <t xml:space="preserve">Přesná částka na průběžnou výzvu pro projekty naplňující IPRÚ bude známa až po schválení příslušných strategií IPRÚ. Vyhlášení výzvy pro projekty naplňující IPRÚ bude provedeno po schválení příslušných IPRÚ. Působnost výzvy ČR mimo Prahu.</t>
  </si>
  <si>
    <t xml:space="preserve">03_16_050</t>
  </si>
  <si>
    <t xml:space="preserve">Genderové audity u zaměstnavatelů +  navazující opatření mimo Prahu</t>
  </si>
  <si>
    <t xml:space="preserve">Kombinace: typ A (genderové audity - pouze zjednodušené vykazování) + typ B (navazující opatření - klasické vykazování) - genderové audity pro podniky dle jednotné metodiky (dle výstupů systémového projektu). Pouze za předpokladu uplatnění dvou modelů hodnocení v jedné výzvě (průběžná).</t>
  </si>
  <si>
    <t xml:space="preserve">podniky</t>
  </si>
  <si>
    <t xml:space="preserve">03_16_051</t>
  </si>
  <si>
    <t xml:space="preserve">03_16_052</t>
  </si>
  <si>
    <t xml:space="preserve">Průběžná výzva - koordinovaný přístup k sociálně vyloučeným lokalitám (3. výzva)</t>
  </si>
  <si>
    <t xml:space="preserve">03_16_053</t>
  </si>
  <si>
    <t xml:space="preserve">Specifická výzva na vybrané cílové skupiny IP 1.1</t>
  </si>
  <si>
    <t xml:space="preserve">Specifická výzva na vybrané cílové skupiny a regiony.</t>
  </si>
  <si>
    <t xml:space="preserve">regiony</t>
  </si>
  <si>
    <t xml:space="preserve">03_16_054</t>
  </si>
  <si>
    <t xml:space="preserve">Otevřená (průběžná) výzva MPO/CI, případně další OSS, příspěvkové organizace</t>
  </si>
  <si>
    <t xml:space="preserve">MPO - možnost podporovat vzdělávání v návaznosti na projekty v podpořené v rámci prioritní osy 2 OP PIK. Školení zaměstnanců na nových zařízeních.</t>
  </si>
  <si>
    <t xml:space="preserve">03_16_055</t>
  </si>
  <si>
    <t xml:space="preserve">Cílená výzva na regionální projekty v partnerství s ÚP ČR</t>
  </si>
  <si>
    <t xml:space="preserve">Projekty regionálních subjektů v partnerství s ÚP ČR.</t>
  </si>
  <si>
    <t xml:space="preserve">příjemci: NNO a další subjekty</t>
  </si>
  <si>
    <t xml:space="preserve">03_16_056</t>
  </si>
  <si>
    <t xml:space="preserve">Podpora podnikání mimo Prahu</t>
  </si>
  <si>
    <t xml:space="preserve">Zjednodušené vykazování - komplexní podpora začínajícím podnikatelkám (poradenství před a v průběhu podnikání, jednorázová finanční podpora při zahájení, průběžná na základě vykázaných výsledků - obdoba daňové úlevy za soc.a zdrav. poj.)</t>
  </si>
  <si>
    <t xml:space="preserve">začínající podnikatelky</t>
  </si>
  <si>
    <t xml:space="preserve">03_16_057</t>
  </si>
  <si>
    <t xml:space="preserve">Podpora podnikání v Praze</t>
  </si>
  <si>
    <t xml:space="preserve">03_16_058</t>
  </si>
  <si>
    <t xml:space="preserve">Projekty zaměřené např. na optimalizaci chodu úřadů a tzv. good Governance</t>
  </si>
  <si>
    <t xml:space="preserve">Bude se jednat především o nestrategické projekty. Příprava této výzvy bude řešena v součinnosti s věcným garantem, tj. s Ministerstvem vnitra a bude rovněž diskutována na platformě PO 4 OPZ. Harmonogram výzev bude předložen na zasedání RV VS a RV IS. Výzvy budou v souladu se Strategickým rámcem rozvoje veřejné správy v ČR pro období 2014+.</t>
  </si>
  <si>
    <t xml:space="preserve">vládní úřady</t>
  </si>
  <si>
    <t xml:space="preserve">03_16_059</t>
  </si>
  <si>
    <t xml:space="preserve">Sociální inovace (zaměstnanost znevýhodněných skupin)</t>
  </si>
  <si>
    <t xml:space="preserve">Projekty -  2 roky; zaměření výzvy: "workplace innovation" organizací v sociálních službách/integraci a případně veřejné správě a část týkající se zaměstnávání  znevýhodněných osob (vytváření/přizpůsobování pracovního prostředí  a systémů podpory a práce s těmito zaměstnanci v "běžných" podnicích). Příjemci:  NNO, poskytovatelé sociálních služeb, zaměstnavatelé zdravotně postižených osob. Menší projekty - výše podpory do limitu de minimis.</t>
  </si>
  <si>
    <t xml:space="preserve">organizace v souciálních službách</t>
  </si>
  <si>
    <t xml:space="preserve">NNO, poskytovatelé sociálních služeb, zaměstnavatelé zdravotně postižených osob</t>
  </si>
  <si>
    <t xml:space="preserve">03_16_060</t>
  </si>
  <si>
    <t xml:space="preserve">Uzavřená výzva, sdružení</t>
  </si>
  <si>
    <t xml:space="preserve">Sdružení - pouze zjednodušené vykazování - další profesní vzdělávání zaměstnanců podporované zaměstnavateli, zaměřené na odborné i klíčové kompetence, (IT, jazyky, soft skills, odborné vzdělávání).</t>
  </si>
  <si>
    <t xml:space="preserve">03_16_061</t>
  </si>
  <si>
    <t xml:space="preserve">Projekty na podporu uplatnění znevýhodněných skupin žen na trhu práce a na návrat osob po rodičovské dovolené či péči o závislého člena rodiny na trh práce mimo Prahu</t>
  </si>
  <si>
    <t xml:space="preserve">Klasické vykazování - motivační aktivity, rekvalifikace, soft-skills, poradenství pro osoby vracející na trh práce po mateřské/rodičovské doovlené či péči o závislého člena rodiny.</t>
  </si>
  <si>
    <t xml:space="preserve">osoby vracející na trh práce po mateřské/rodičovské doovlené či péči o závislého člena rodiny</t>
  </si>
  <si>
    <t xml:space="preserve">03_16_062</t>
  </si>
  <si>
    <t xml:space="preserve">Projekty na podporu uplatnění znevýhodněných skupin žen na trhu práce a na návrat osob po rodičovské dovolené či péči o závislého člena rodiny na trh práce v Praze</t>
  </si>
  <si>
    <t xml:space="preserve">03_16_063</t>
  </si>
  <si>
    <t xml:space="preserve">Podpora procesu plánování sociálních služeb na obecní úrovni (1.průběžná výzva)</t>
  </si>
  <si>
    <t xml:space="preserve">Předpokladá se využití jednokových cen. První výzva bude vyhlášena až v roce 2016 souvislosti s účinností nové právní úpravy - vyhlášky MPSV od r. 2017, která upraví strukturu a obsah plánů. Výzvy budou určené pro příjemce - obce a NNO.</t>
  </si>
  <si>
    <t xml:space="preserve">příjemci služeb v obcích a neziskovém sektoru</t>
  </si>
  <si>
    <t xml:space="preserve">obce a NNO</t>
  </si>
  <si>
    <t xml:space="preserve">03_16_064</t>
  </si>
  <si>
    <t xml:space="preserve">Podpora aktivit a programů v rámci soc. začleňování (2. kolová výzva)</t>
  </si>
  <si>
    <t xml:space="preserve">03_16_065</t>
  </si>
  <si>
    <t xml:space="preserve">Průběžná výzva pro oblast sociálně právní ochrany dětí a další agendy, včetně vzdělávání pracovníků</t>
  </si>
  <si>
    <t xml:space="preserve">Téma, které jde za odborem 23 - zatím blíže nespecifikováno, mělo by navazovat  na výzvy v OP LZZ - pokračování ve standardizaci, rozvoji na úrovni obecních úřadů, v případě KÚ nastavení systému kontrolní činnosti, supervize, vzdělávání.</t>
  </si>
  <si>
    <t xml:space="preserve">obecní úřady</t>
  </si>
  <si>
    <t xml:space="preserve">03_16_066</t>
  </si>
  <si>
    <t xml:space="preserve">Výzva pro obce pro zpracování strategií sociálního začleňování</t>
  </si>
  <si>
    <t xml:space="preserve">Téma, které jde za odborem 24 - zatím blíže nespecifikováno, mělo by navazovat na případné výstupy individuálního projektu, který momentálně začíná odbor realizovat v OP LZZ, cílem je podpořit obce ve tvorbě strategií spočívajícících na odpovědnosti místních samospráv a na spolupráci klíčových aktérů za účelem předcházení a komplexního řešení problémů sociálního vyloučení, apod. Alokace je pouze odhadována.</t>
  </si>
  <si>
    <t xml:space="preserve">obce</t>
  </si>
  <si>
    <t xml:space="preserve">03_16_067</t>
  </si>
  <si>
    <t xml:space="preserve">Podpora sociálního podnikání (1.průběžná výzva)</t>
  </si>
  <si>
    <t xml:space="preserve">Byla posílena alokace na oblast soc. podnikání v návaznosti na výzvu č. 30 zaměřenou na SP v rámci OP LZZ (posílení o cca 25%; max. vidíme o 50% vzhledem k alokaci na realizované projekty z výzvy č. 30). První výzva bude vyhlášena jako kolová a bude navazovat na výzvu č. 30 OP LZZ (předpokládají se dílčí úpravy výzvy s ohledem na závěry evaluace a výstupy projektů zaměřených na uchopení konceptu SP, nikoliv tedy úpravy zásadní povahy). Další 2 výzvy předpokládáme po zkušenostech z kolové výzvy vyhlásit v režimu průběžných výzev (2 výzvy, přičemž každá bude vyhlášena po dobu cca 21 měsíců) a zároveň jejich nastavení tak, aby zohledňovalo i připravovanou novou právní úpravu sociálního podnikání (zákon o soc. podnikání má nabýt účinnosti od 1/2017). Následné průběžné výzvy byly zvoleny i s ohledem na zajištění určité "koordinace" s podporou SP v rámci IROP. S ohledem na podporu SP i v rámci OP Prahy předpokládáme cílení výzvy pouze na méně rozvinuté regiony.</t>
  </si>
  <si>
    <t xml:space="preserve">méně rozvinuté regiony</t>
  </si>
  <si>
    <t xml:space="preserve">03_16_068</t>
  </si>
  <si>
    <t xml:space="preserve">Podpora zaměstnanosti cílových skupin IP1.1</t>
  </si>
  <si>
    <t xml:space="preserve">03_16_069</t>
  </si>
  <si>
    <t xml:space="preserve">Individuální péče o děti (vzdělávání + uplatnění chův) mimo Prahu</t>
  </si>
  <si>
    <t xml:space="preserve">Zjednodušené vykazování - vzdělávání chův, podpora jimi poskytovaných služeb péče o děti.</t>
  </si>
  <si>
    <t xml:space="preserve">vzdělávání chův</t>
  </si>
  <si>
    <t xml:space="preserve">03_16_070</t>
  </si>
  <si>
    <t xml:space="preserve">Individuální péče o děti (vzdělávání + uplatnění chův) v Praze</t>
  </si>
  <si>
    <t xml:space="preserve">03_17_071</t>
  </si>
  <si>
    <t xml:space="preserve">03_17_072</t>
  </si>
  <si>
    <t xml:space="preserve">Podniky - klasické vykazování / zjednodušené vykazování - Další profesní vzdělávání zaměstnanců podporované zaměstnavateli, zaměřené na odborné i klíčové kompetence -  zaměřené na odborné i klíčové kompetence.Tvorba a realizace podnikových vzdělávacích programů (technické vzdělívání, na které nebudeme schopni vytvořit jednotky - viz Educa). Zacílení dle výsledků analýzy, vzdělávní v IT systémech. Výzva můžeme být vnitřně dělena na MSP a velké podniky, může být cílená dle regionů, odvětví apod.</t>
  </si>
  <si>
    <t xml:space="preserve">Podniky (MSP) a zaměstnanci podniků</t>
  </si>
  <si>
    <t xml:space="preserve">03_17_073</t>
  </si>
  <si>
    <t xml:space="preserve">Podpora dětských skupin pro podniky i veřejnost - dotace na vybudování a provoz mimo Prahu</t>
  </si>
  <si>
    <t xml:space="preserve">Pouze zjednodušené vykazování - vznik, transformace a provoz dětských skupin, otevřeno všem způsobilým žadatelům dle zákona o dětské skupině.</t>
  </si>
  <si>
    <t xml:space="preserve">provozovatelé dětských skupin</t>
  </si>
  <si>
    <t xml:space="preserve">03_17_074</t>
  </si>
  <si>
    <t xml:space="preserve">Podpora dětských skupin pro podniky i veřejnost - dotace na vybudování a provoz v Praze</t>
  </si>
  <si>
    <t xml:space="preserve">03_17_075</t>
  </si>
  <si>
    <t xml:space="preserve">Specifická výzva na vybrané cílové skupiny a regiony</t>
  </si>
  <si>
    <t xml:space="preserve">03_17_076</t>
  </si>
  <si>
    <t xml:space="preserve">Posilování kapacit NNO dobrovolníky z firem, zkušenostmi ze zahraničí či z ostatních NNO (opakování výzvy č. 2)</t>
  </si>
  <si>
    <t xml:space="preserve">V případě zdárného fungování výzvy č. 2, jinak modifikace dle aktuální potřeby.</t>
  </si>
  <si>
    <t xml:space="preserve">03_17_077</t>
  </si>
  <si>
    <t xml:space="preserve">Podpora dětských klubů při základních školách s možností podpory letních příměstských táborů mimo Prahu</t>
  </si>
  <si>
    <t xml:space="preserve">Klasické vykazování - školy + NNO/PO - dětské kluby/prázdninové příměstské tábory pro děti školního věku, přesahující kapacitu družin - podpora pro zaměstnané rodiče</t>
  </si>
  <si>
    <t xml:space="preserve">dětské kluby/prázdninové příměstské tábory pro děti školního věku</t>
  </si>
  <si>
    <t xml:space="preserve">školy + NNO/PO - dětské kluby/prázdninové příměstské tábory pro děti školního věku</t>
  </si>
  <si>
    <t xml:space="preserve">03_17_078</t>
  </si>
  <si>
    <t xml:space="preserve">Podpora dětských klubů při základních školách s možností podpory letních příměstských táborů v Praze</t>
  </si>
  <si>
    <t xml:space="preserve">Klasické vykazování - školy + NNO/PO - dětské kluby/prázdninové příměstské tábory pro děti školního věku, přesahující kapacitu družin - podpora pro zaměstnané rodiče.</t>
  </si>
  <si>
    <t xml:space="preserve">03_17_079</t>
  </si>
  <si>
    <t xml:space="preserve">Otevřená výzva, podniky, NNO,</t>
  </si>
  <si>
    <t xml:space="preserve">Podniky, NNO - klasické vykazování - Podpora zavádění age managementu (řízení s ohledem na věk, schopnosti a potenciál pracovníků) do podniků; Podpora a poradenství při vytváření a zavádění moderních systémů řízení a rozvoje lidských zdrojů v podnicích.</t>
  </si>
  <si>
    <t xml:space="preserve">Podniky a management  podniků</t>
  </si>
  <si>
    <t xml:space="preserve">03_17_080</t>
  </si>
  <si>
    <t xml:space="preserve">Projekty zaměřené např. na procesní a personální audity v úřadech územních samosprávných celků</t>
  </si>
  <si>
    <t xml:space="preserve">samosprávné celky</t>
  </si>
  <si>
    <t xml:space="preserve">03_17_081</t>
  </si>
  <si>
    <t xml:space="preserve">Ad hoc projekty (advokační služby, soft-skills, genderově netypické profese, místní partnerství) mimo Prahu</t>
  </si>
  <si>
    <t xml:space="preserve">Klasické vykazování - pokrývá všechny ostatní podporované aktivity z Programového dokumentu, které nejsou zahrnuty v ostatních výzvách.</t>
  </si>
  <si>
    <t xml:space="preserve">(advokační služby, soft-skills, genderově netypické profese, místní partnerství</t>
  </si>
  <si>
    <t xml:space="preserve">03_17_082</t>
  </si>
  <si>
    <t xml:space="preserve">Sociální inovace (opakování výzvy č. 1)</t>
  </si>
  <si>
    <t xml:space="preserve">Projekty - 2,5 roku - dle aktuálního vývoje může dojít k úpravě zaměření výzvy na odlišné cílové skupiny znevýhodněných osob, či vyčlenění části alokace na  nově zjištěné potřeby.</t>
  </si>
  <si>
    <t xml:space="preserve">"osoby sociálně vyloučené nebo ohrožené sociálním vyloučením a chudobou (vč. osob pečujících o osobu blízkou) ,
poskytovatelé služeb sociální integrace a navazující pracovní integrace,
sociální pracovníci poskytovatelů služeb, 
zaměstnanci NNO/VPO a sociálních podniků,
veřejná správa
"</t>
  </si>
  <si>
    <t xml:space="preserve">03_17_083</t>
  </si>
  <si>
    <t xml:space="preserve">Mezinárodní spolupráce (opakování výzvy č. 4)</t>
  </si>
  <si>
    <t xml:space="preserve">Projekty - 2 roky.</t>
  </si>
  <si>
    <t xml:space="preserve">uchazeči o zaměstnání, zájemci o zaměstnání, ekonomicky neaktivní osoby, osoby sociálně vyloučené nebo ohrožené sociálním vyloučením a chudobou (vč. osob pečujících o osobu blízkou)</t>
  </si>
  <si>
    <t xml:space="preserve">03_17_084</t>
  </si>
  <si>
    <t xml:space="preserve">Podpora zaměstnanosti cílových skupin.</t>
  </si>
  <si>
    <t xml:space="preserve">03_17_085</t>
  </si>
  <si>
    <t xml:space="preserve">Předpokládáme cca 2 výzvy, v rozdělení 75:25% z celkové alokace na investiční prioritu 2.3. Přesná částka na průběžnou výzvu pro projekty MAS bude známa až po schválení příslušných strategií MAS.</t>
  </si>
  <si>
    <t xml:space="preserve">03_18_086</t>
  </si>
  <si>
    <t xml:space="preserve">Průběžná výzva - koordinovaný přístup k sociálně vyloučeným lokalitám (4. výzva)</t>
  </si>
  <si>
    <t xml:space="preserve">03_18_087</t>
  </si>
  <si>
    <t xml:space="preserve">Systémové projekty na podporu rovných příležitostí žen a mužů a slaďování pracovního a soukromého života</t>
  </si>
  <si>
    <t xml:space="preserve">Klasické vykazování - projekty dle předložených záměrů.</t>
  </si>
  <si>
    <t xml:space="preserve">muží a ženy, rodiny</t>
  </si>
  <si>
    <t xml:space="preserve">Úřad vlády ČR, sekce 2 MPSV, ministerstvo vnitra, případně další subjekty dle předložených záměrů</t>
  </si>
  <si>
    <t xml:space="preserve">03_18_088</t>
  </si>
  <si>
    <t xml:space="preserve">Podpora aktivit a programů v rámci soc. začleňování (3. kolová výzva)</t>
  </si>
  <si>
    <t xml:space="preserve">03_18_089</t>
  </si>
  <si>
    <t xml:space="preserve">Podpora procesu transformace pobytových služeb a podpora služeb komunitního typu vzniklých po transformaci (2. průběžná výzva)</t>
  </si>
  <si>
    <t xml:space="preserve">03_18_090</t>
  </si>
  <si>
    <t xml:space="preserve">03_18_091</t>
  </si>
  <si>
    <t xml:space="preserve">Realizace projektů zaměřených na řešení specifických problémů na regionální úrovni pomocí kombinace nástrojů APZ a se zohledněním individuálních potřeb uchazečů a zájemců evidovaných Úřadem práce ČR na úrovni KrP s využitím současných, inovativních a nových nástrojů APZ,  a jejich kombinací - komplexní řešení problémů klienta s cílem zvýšit zaměstnatelnost klienta a uplatnitelnost na trhu práce: zprostředkování zaměstnání; poradenské činnosti a poradenské programy; bilanční a pracovní diagnostika; rekvalifikace; vytváření nových pracovních míst nebo míst vyhrazených pro určitou skupinu osob náležejících k ohroženým skupinám na trhu práce formou příspěvku na úhradu mzdových nákladů; podpora aktivit k získání pracovních návyků a zkušeností podpora jako jsou veřejně prospěšné práce a krátkodobé pracovní příležitosti, zajištění odborné praxe; podpora flexibilních forem zaměstnání a odměňování; programy prevence dlouhodobé nezaměstnanosti, pracovní rehabilitace; realizace nových či inovativních nástrojů aktivní politiky zaměstnanosti.</t>
  </si>
  <si>
    <t xml:space="preserve">ÚP ČR/odbor 35</t>
  </si>
  <si>
    <t xml:space="preserve">03_18_092</t>
  </si>
  <si>
    <t xml:space="preserve">Projekty zaměřené např. na projektové řízení a strategické plánování v úřadech územních samosprávných celků</t>
  </si>
  <si>
    <t xml:space="preserve">03_18_093</t>
  </si>
  <si>
    <t xml:space="preserve">03_18_094</t>
  </si>
  <si>
    <t xml:space="preserve">Otevřená (průběžná) výzva (soutěžní projekty) - sociální partneři (RHSD, uzavřená  vyšší koolektivná smlouva za předcházející rok)</t>
  </si>
  <si>
    <t xml:space="preserve">Budování kapacit sociálních partnerů zejména prostřednictvím vzdělávání, opatření na vytváření sítí a posílení sociálního dialogu a činnosti společně uskutečňované sociálními partnery. Zacílení by mělo vzejít z analýzy z výzev OP LZZ, rešerší zhraničních projektů na obdobné téma atd.</t>
  </si>
  <si>
    <t xml:space="preserve">03_18_095</t>
  </si>
  <si>
    <t xml:space="preserve">Průběžná výzva - koordinovaný přístup k sociálně vyloučeným lokalitám (5.  výzva)</t>
  </si>
  <si>
    <t xml:space="preserve">03_18_096</t>
  </si>
  <si>
    <t xml:space="preserve">Regiony</t>
  </si>
  <si>
    <t xml:space="preserve">03_19_097</t>
  </si>
  <si>
    <t xml:space="preserve">Podniky - Pouze zjednodušené vykazování - další profesní vzdělávání zaměstnanců podporované zaměstnavateli, zaměřené na odborné i klíčové kompetence, Tvorba a realizace podnikových vzdělávacích programů (IT, jazyky, soft skills, odborné vzdělávání).</t>
  </si>
  <si>
    <t xml:space="preserve">Podniky a zaměstnanci podniků</t>
  </si>
  <si>
    <t xml:space="preserve">03_19_098</t>
  </si>
  <si>
    <t xml:space="preserve">03_19_099</t>
  </si>
  <si>
    <t xml:space="preserve">Podpora procesu plánování sociálních služeb na obecní úrovni (2.průběžná výzva)</t>
  </si>
  <si>
    <t xml:space="preserve">03_19_100</t>
  </si>
  <si>
    <t xml:space="preserve">Podpora sociálního podnikání (2. průběžná výzva)</t>
  </si>
  <si>
    <t xml:space="preserve">03_19_101</t>
  </si>
  <si>
    <t xml:space="preserve">03_19_102</t>
  </si>
  <si>
    <t xml:space="preserve">školy + NNO/PO - dětské kluby/prázdninové příměstské tábory</t>
  </si>
  <si>
    <t xml:space="preserve">03_19_103</t>
  </si>
  <si>
    <t xml:space="preserve">03_19_104</t>
  </si>
  <si>
    <t xml:space="preserve">03_19_105</t>
  </si>
  <si>
    <t xml:space="preserve">Podpora aktivit a programů v rámci soc. začleňování (4. kolová výzva)</t>
  </si>
  <si>
    <t xml:space="preserve">03_19_106</t>
  </si>
  <si>
    <t xml:space="preserve">03_19_107</t>
  </si>
  <si>
    <t xml:space="preserve">Zjednodušené vykazování - komplexní podpora začínajícím podnikatelkám (poradenství před a v průběhu podnikání, jednorázová finanční podpora při zahájení, průběžná na základě vykázaných výsledků - obdoba daňové úlevy za soc.a zdrav. poj.).</t>
  </si>
  <si>
    <t xml:space="preserve">03_19_108</t>
  </si>
  <si>
    <t xml:space="preserve">Projekty - 2 roky</t>
  </si>
  <si>
    <t xml:space="preserve">03_19_109</t>
  </si>
  <si>
    <t xml:space="preserve">Projekty zaměřené např. na vzdělávací aktivity, na zvýšení kvality a řízení lidských zdrojů v úřadech územních samosprávných celků</t>
  </si>
  <si>
    <t xml:space="preserve">03_19_110</t>
  </si>
  <si>
    <t xml:space="preserve">Otevřená výzva, sdružení</t>
  </si>
  <si>
    <t xml:space="preserve">Sdružení, klastry, atd. - klasické vykazování / zjednodušené vykazování -  další profesní vzdělávání zaměstnanců podporované zaměstnavateli, zaměřené na odborné i klíčové kompetence. Podpora sdružování malých a středních podniků za účelem vzdělávání (např. formou vzdělávacích klastrů).</t>
  </si>
  <si>
    <t xml:space="preserve">03_19_111</t>
  </si>
  <si>
    <t xml:space="preserve">advokační služby, soft-skills, genderově netypické profese, místní partnerstv</t>
  </si>
  <si>
    <t xml:space="preserve">03_19_112</t>
  </si>
  <si>
    <t xml:space="preserve">chůvy</t>
  </si>
  <si>
    <t xml:space="preserve">03_19_113</t>
  </si>
  <si>
    <t xml:space="preserve">03_20_114</t>
  </si>
</sst>
</file>

<file path=xl/styles.xml><?xml version="1.0" encoding="utf-8"?>
<styleSheet xmlns="http://schemas.openxmlformats.org/spreadsheetml/2006/main">
  <numFmts count="5">
    <numFmt numFmtId="164" formatCode="General"/>
    <numFmt numFmtId="165" formatCode="@"/>
    <numFmt numFmtId="166" formatCode="_-* #,##0.00\ _K_č_-;\-* #,##0.00\ _K_č_-;_-* \-??\ _K_č_-;_-@_-"/>
    <numFmt numFmtId="167" formatCode="[$-409]m/d/yyyy"/>
    <numFmt numFmtId="168" formatCode="[$-409]m/d/yyyy\ h:mm"/>
  </numFmts>
  <fonts count="26">
    <font>
      <sz val="11"/>
      <name val="Calibri"/>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4"/>
      <name val="Calibri"/>
      <family val="2"/>
      <charset val="238"/>
    </font>
    <font>
      <b val="true"/>
      <sz val="11"/>
      <name val="Calibri"/>
      <family val="0"/>
    </font>
    <font>
      <sz val="11"/>
      <name val="Calibri"/>
      <family val="2"/>
      <charset val="238"/>
    </font>
    <font>
      <b val="true"/>
      <sz val="8"/>
      <color rgb="FF000000"/>
      <name val="Tahoma"/>
      <family val="0"/>
      <charset val="238"/>
    </font>
    <font>
      <sz val="8"/>
      <color rgb="FF000000"/>
      <name val="Tahoma"/>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2" fillId="24" borderId="1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5" fontId="23" fillId="0" borderId="13" xfId="0" applyFont="true" applyBorder="true" applyAlignment="true" applyProtection="false">
      <alignment horizontal="left" vertical="top" textRotation="0" wrapText="true" indent="0" shrinkToFit="false"/>
      <protection locked="true" hidden="false"/>
    </xf>
    <xf numFmtId="166" fontId="0" fillId="0" borderId="13" xfId="15" applyFont="true" applyBorder="true" applyAlignment="true" applyProtection="true">
      <alignment horizontal="left" vertical="top" textRotation="0" wrapText="true" indent="0" shrinkToFit="false"/>
      <protection locked="true" hidden="false"/>
    </xf>
    <xf numFmtId="167" fontId="0" fillId="0" borderId="13" xfId="0" applyFont="false" applyBorder="true" applyAlignment="true" applyProtection="false">
      <alignment horizontal="left" vertical="top" textRotation="0" wrapText="true" indent="0" shrinkToFit="false"/>
      <protection locked="true" hidden="false"/>
    </xf>
    <xf numFmtId="168" fontId="0" fillId="0" borderId="13"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24"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8" fontId="0" fillId="2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3" activeCellId="0" sqref="G3"/>
    </sheetView>
  </sheetViews>
  <sheetFormatPr defaultColWidth="9.13671875" defaultRowHeight="15" zeroHeight="false" outlineLevelRow="0" outlineLevelCol="0"/>
  <cols>
    <col collapsed="false" customWidth="true" hidden="false" outlineLevel="0" max="4" min="1" style="1" width="14.99"/>
    <col collapsed="false" customWidth="true" hidden="false" outlineLevel="0" max="5" min="5" style="1" width="36.99"/>
    <col collapsed="false" customWidth="true" hidden="false" outlineLevel="0" max="6" min="6" style="1" width="15.28"/>
    <col collapsed="false" customWidth="true" hidden="false" outlineLevel="0" max="7" min="7" style="1" width="23.28"/>
    <col collapsed="false" customWidth="true" hidden="false" outlineLevel="0" max="9" min="8" style="1" width="14.99"/>
    <col collapsed="false" customWidth="true" hidden="false" outlineLevel="0" max="10" min="10" style="1" width="100.7"/>
    <col collapsed="false" customWidth="true" hidden="false" outlineLevel="0" max="11" min="11" style="1" width="30.7"/>
    <col collapsed="false" customWidth="true" hidden="false" outlineLevel="0" max="13" min="12" style="1" width="14.99"/>
    <col collapsed="false" customWidth="true" hidden="false" outlineLevel="0" max="14" min="14" style="1" width="24.28"/>
    <col collapsed="false" customWidth="true" hidden="false" outlineLevel="0" max="243" min="15" style="1" width="14.99"/>
    <col collapsed="false" customWidth="false" hidden="false" outlineLevel="0" max="257" min="244" style="1" width="9.14"/>
  </cols>
  <sheetData>
    <row r="1" s="2" customFormat="true" ht="18.75" hidden="false" customHeight="false" outlineLevel="0" collapsed="false">
      <c r="C1" s="3" t="s">
        <v>0</v>
      </c>
      <c r="D1" s="3"/>
      <c r="E1" s="3"/>
      <c r="F1" s="3" t="s">
        <v>1</v>
      </c>
      <c r="G1" s="3"/>
      <c r="H1" s="3"/>
      <c r="I1" s="3"/>
      <c r="J1" s="4" t="s">
        <v>2</v>
      </c>
      <c r="K1" s="4"/>
      <c r="L1" s="4"/>
      <c r="M1" s="4"/>
      <c r="N1" s="2" t="s">
        <v>3</v>
      </c>
    </row>
    <row r="2" s="7" customFormat="true" ht="75.75" hidden="false" customHeight="false" outlineLevel="0" collapsed="false">
      <c r="A2" s="5" t="s">
        <v>4</v>
      </c>
      <c r="B2" s="5" t="s">
        <v>5</v>
      </c>
      <c r="C2" s="6" t="s">
        <v>6</v>
      </c>
      <c r="D2" s="6" t="s">
        <v>7</v>
      </c>
      <c r="E2" s="6" t="s">
        <v>8</v>
      </c>
      <c r="F2" s="6" t="s">
        <v>9</v>
      </c>
      <c r="G2" s="6" t="s">
        <v>10</v>
      </c>
      <c r="H2" s="6" t="s">
        <v>11</v>
      </c>
      <c r="I2" s="6" t="s">
        <v>12</v>
      </c>
      <c r="J2" s="6" t="s">
        <v>13</v>
      </c>
      <c r="K2" s="6" t="s">
        <v>14</v>
      </c>
      <c r="L2" s="6" t="s">
        <v>15</v>
      </c>
      <c r="M2" s="6" t="s">
        <v>16</v>
      </c>
      <c r="N2" s="6" t="s">
        <v>17</v>
      </c>
    </row>
    <row r="3" customFormat="false" ht="135.75" hidden="false" customHeight="false" outlineLevel="0" collapsed="false">
      <c r="A3" s="8" t="s">
        <v>18</v>
      </c>
      <c r="B3" s="8" t="s">
        <v>19</v>
      </c>
      <c r="C3" s="8" t="s">
        <v>20</v>
      </c>
      <c r="D3" s="9" t="s">
        <v>21</v>
      </c>
      <c r="E3" s="10" t="s">
        <v>22</v>
      </c>
      <c r="F3" s="8" t="s">
        <v>23</v>
      </c>
      <c r="G3" s="11" t="n">
        <v>11652000000</v>
      </c>
      <c r="H3" s="12" t="n">
        <v>42157</v>
      </c>
      <c r="I3" s="13" t="n">
        <v>44286</v>
      </c>
      <c r="J3" s="8" t="s">
        <v>24</v>
      </c>
      <c r="K3" s="8" t="s">
        <v>25</v>
      </c>
      <c r="L3" s="8" t="s">
        <v>26</v>
      </c>
      <c r="M3" s="8" t="s">
        <v>27</v>
      </c>
      <c r="N3" s="8" t="s">
        <v>28</v>
      </c>
    </row>
    <row r="4" customFormat="false" ht="195" hidden="false" customHeight="false" outlineLevel="0" collapsed="false">
      <c r="A4" s="8" t="s">
        <v>29</v>
      </c>
      <c r="B4" s="8" t="s">
        <v>30</v>
      </c>
      <c r="C4" s="8" t="s">
        <v>20</v>
      </c>
      <c r="D4" s="9" t="s">
        <v>21</v>
      </c>
      <c r="E4" s="10" t="s">
        <v>31</v>
      </c>
      <c r="F4" s="8" t="s">
        <v>23</v>
      </c>
      <c r="G4" s="11" t="n">
        <v>350000000</v>
      </c>
      <c r="H4" s="12" t="n">
        <v>42185</v>
      </c>
      <c r="I4" s="13" t="n">
        <v>42369</v>
      </c>
      <c r="J4" s="8" t="s">
        <v>32</v>
      </c>
      <c r="K4" s="8" t="s">
        <v>33</v>
      </c>
      <c r="L4" s="8" t="s">
        <v>26</v>
      </c>
      <c r="M4" s="8" t="s">
        <v>33</v>
      </c>
      <c r="N4" s="8" t="s">
        <v>28</v>
      </c>
    </row>
    <row r="5" customFormat="false" ht="180" hidden="false" customHeight="false" outlineLevel="0" collapsed="false">
      <c r="A5" s="8" t="s">
        <v>34</v>
      </c>
      <c r="B5" s="8" t="s">
        <v>35</v>
      </c>
      <c r="C5" s="8" t="s">
        <v>20</v>
      </c>
      <c r="D5" s="9" t="s">
        <v>21</v>
      </c>
      <c r="E5" s="10" t="s">
        <v>36</v>
      </c>
      <c r="F5" s="8" t="s">
        <v>23</v>
      </c>
      <c r="G5" s="11" t="n">
        <v>799199073</v>
      </c>
      <c r="H5" s="12" t="n">
        <v>42156</v>
      </c>
      <c r="I5" s="13" t="n">
        <v>42705</v>
      </c>
      <c r="J5" s="8" t="s">
        <v>37</v>
      </c>
      <c r="K5" s="8" t="s">
        <v>38</v>
      </c>
      <c r="L5" s="8" t="s">
        <v>39</v>
      </c>
      <c r="M5" s="8" t="s">
        <v>40</v>
      </c>
      <c r="N5" s="8" t="s">
        <v>28</v>
      </c>
    </row>
    <row r="6" customFormat="false" ht="180" hidden="false" customHeight="false" outlineLevel="0" collapsed="false">
      <c r="A6" s="8" t="s">
        <v>41</v>
      </c>
      <c r="B6" s="8" t="s">
        <v>42</v>
      </c>
      <c r="C6" s="8" t="s">
        <v>20</v>
      </c>
      <c r="D6" s="9" t="s">
        <v>21</v>
      </c>
      <c r="E6" s="10" t="s">
        <v>22</v>
      </c>
      <c r="F6" s="8" t="s">
        <v>23</v>
      </c>
      <c r="G6" s="11" t="n">
        <v>1000000000</v>
      </c>
      <c r="H6" s="12" t="n">
        <v>42163</v>
      </c>
      <c r="I6" s="13" t="n">
        <v>43250.9999884259</v>
      </c>
      <c r="J6" s="8" t="s">
        <v>43</v>
      </c>
      <c r="K6" s="8" t="s">
        <v>44</v>
      </c>
      <c r="L6" s="8" t="s">
        <v>45</v>
      </c>
      <c r="M6" s="8" t="s">
        <v>46</v>
      </c>
      <c r="N6" s="8" t="s">
        <v>28</v>
      </c>
    </row>
    <row r="7" customFormat="false" ht="195" hidden="false" customHeight="false" outlineLevel="0" collapsed="false">
      <c r="A7" s="8" t="s">
        <v>47</v>
      </c>
      <c r="B7" s="8" t="s">
        <v>48</v>
      </c>
      <c r="C7" s="8" t="s">
        <v>20</v>
      </c>
      <c r="D7" s="9" t="s">
        <v>49</v>
      </c>
      <c r="E7" s="10" t="s">
        <v>50</v>
      </c>
      <c r="F7" s="8" t="s">
        <v>23</v>
      </c>
      <c r="G7" s="11" t="n">
        <v>5974800000</v>
      </c>
      <c r="H7" s="12" t="n">
        <v>42181</v>
      </c>
      <c r="I7" s="13" t="n">
        <v>43617</v>
      </c>
      <c r="J7" s="8" t="s">
        <v>51</v>
      </c>
      <c r="K7" s="8" t="s">
        <v>52</v>
      </c>
      <c r="L7" s="8" t="s">
        <v>45</v>
      </c>
      <c r="M7" s="8" t="s">
        <v>53</v>
      </c>
      <c r="N7" s="8" t="s">
        <v>28</v>
      </c>
    </row>
    <row r="8" customFormat="false" ht="195" hidden="false" customHeight="false" outlineLevel="0" collapsed="false">
      <c r="A8" s="8" t="s">
        <v>54</v>
      </c>
      <c r="B8" s="8" t="s">
        <v>55</v>
      </c>
      <c r="C8" s="8" t="s">
        <v>20</v>
      </c>
      <c r="D8" s="9" t="s">
        <v>49</v>
      </c>
      <c r="E8" s="10" t="s">
        <v>50</v>
      </c>
      <c r="F8" s="8" t="s">
        <v>23</v>
      </c>
      <c r="G8" s="11" t="n">
        <v>525200000</v>
      </c>
      <c r="H8" s="12" t="n">
        <v>42181</v>
      </c>
      <c r="I8" s="13" t="n">
        <v>43617</v>
      </c>
      <c r="J8" s="8" t="s">
        <v>51</v>
      </c>
      <c r="K8" s="8" t="s">
        <v>52</v>
      </c>
      <c r="L8" s="8" t="s">
        <v>56</v>
      </c>
      <c r="M8" s="8" t="s">
        <v>57</v>
      </c>
      <c r="N8" s="8" t="s">
        <v>28</v>
      </c>
    </row>
    <row r="9" customFormat="false" ht="150" hidden="false" customHeight="false" outlineLevel="0" collapsed="false">
      <c r="A9" s="8" t="s">
        <v>58</v>
      </c>
      <c r="B9" s="8" t="s">
        <v>59</v>
      </c>
      <c r="C9" s="8" t="s">
        <v>20</v>
      </c>
      <c r="D9" s="9" t="s">
        <v>49</v>
      </c>
      <c r="E9" s="10" t="s">
        <v>60</v>
      </c>
      <c r="F9" s="8" t="s">
        <v>23</v>
      </c>
      <c r="G9" s="11" t="n">
        <v>919200000</v>
      </c>
      <c r="H9" s="12" t="n">
        <v>42181</v>
      </c>
      <c r="I9" s="13" t="n">
        <v>43800</v>
      </c>
      <c r="J9" s="8" t="s">
        <v>61</v>
      </c>
      <c r="K9" s="8" t="s">
        <v>62</v>
      </c>
      <c r="L9" s="8" t="s">
        <v>45</v>
      </c>
      <c r="M9" s="8" t="s">
        <v>63</v>
      </c>
      <c r="N9" s="8" t="s">
        <v>28</v>
      </c>
    </row>
    <row r="10" customFormat="false" ht="150" hidden="false" customHeight="false" outlineLevel="0" collapsed="false">
      <c r="A10" s="8" t="s">
        <v>64</v>
      </c>
      <c r="B10" s="8" t="s">
        <v>65</v>
      </c>
      <c r="C10" s="8" t="s">
        <v>20</v>
      </c>
      <c r="D10" s="9" t="s">
        <v>49</v>
      </c>
      <c r="E10" s="10" t="s">
        <v>60</v>
      </c>
      <c r="F10" s="8" t="s">
        <v>23</v>
      </c>
      <c r="G10" s="11" t="n">
        <v>80800000</v>
      </c>
      <c r="H10" s="12" t="n">
        <v>42181</v>
      </c>
      <c r="I10" s="13" t="n">
        <v>43800</v>
      </c>
      <c r="J10" s="8" t="s">
        <v>66</v>
      </c>
      <c r="K10" s="8" t="s">
        <v>67</v>
      </c>
      <c r="L10" s="8" t="s">
        <v>56</v>
      </c>
      <c r="M10" s="8" t="s">
        <v>57</v>
      </c>
      <c r="N10" s="8" t="s">
        <v>28</v>
      </c>
    </row>
    <row r="11" customFormat="false" ht="105" hidden="false" customHeight="false" outlineLevel="0" collapsed="false">
      <c r="A11" s="8" t="s">
        <v>68</v>
      </c>
      <c r="B11" s="8" t="s">
        <v>69</v>
      </c>
      <c r="C11" s="8" t="s">
        <v>20</v>
      </c>
      <c r="D11" s="9" t="s">
        <v>21</v>
      </c>
      <c r="E11" s="10" t="s">
        <v>70</v>
      </c>
      <c r="F11" s="8" t="s">
        <v>23</v>
      </c>
      <c r="G11" s="11" t="n">
        <v>186000000</v>
      </c>
      <c r="H11" s="12" t="n">
        <v>42186</v>
      </c>
      <c r="I11" s="13" t="n">
        <v>42705</v>
      </c>
      <c r="J11" s="8" t="s">
        <v>71</v>
      </c>
      <c r="K11" s="8" t="s">
        <v>72</v>
      </c>
      <c r="L11" s="8" t="s">
        <v>26</v>
      </c>
      <c r="M11" s="8" t="s">
        <v>73</v>
      </c>
      <c r="N11" s="8" t="s">
        <v>28</v>
      </c>
    </row>
    <row r="12" customFormat="false" ht="150" hidden="false" customHeight="false" outlineLevel="0" collapsed="false">
      <c r="A12" s="8" t="s">
        <v>74</v>
      </c>
      <c r="B12" s="8" t="s">
        <v>75</v>
      </c>
      <c r="C12" s="8" t="s">
        <v>20</v>
      </c>
      <c r="D12" s="9" t="s">
        <v>21</v>
      </c>
      <c r="E12" s="10" t="s">
        <v>22</v>
      </c>
      <c r="F12" s="8" t="s">
        <v>23</v>
      </c>
      <c r="G12" s="11" t="n">
        <v>1592000000</v>
      </c>
      <c r="H12" s="12" t="n">
        <v>42186</v>
      </c>
      <c r="I12" s="13" t="n">
        <v>43221</v>
      </c>
      <c r="J12" s="8" t="s">
        <v>76</v>
      </c>
      <c r="K12" s="8" t="s">
        <v>77</v>
      </c>
      <c r="L12" s="8" t="s">
        <v>45</v>
      </c>
      <c r="M12" s="8" t="s">
        <v>40</v>
      </c>
      <c r="N12" s="8" t="s">
        <v>28</v>
      </c>
    </row>
    <row r="13" customFormat="false" ht="180" hidden="false" customHeight="false" outlineLevel="0" collapsed="false">
      <c r="A13" s="8" t="s">
        <v>78</v>
      </c>
      <c r="B13" s="8" t="s">
        <v>79</v>
      </c>
      <c r="C13" s="8" t="s">
        <v>20</v>
      </c>
      <c r="D13" s="9" t="s">
        <v>21</v>
      </c>
      <c r="E13" s="10" t="s">
        <v>80</v>
      </c>
      <c r="F13" s="8" t="s">
        <v>23</v>
      </c>
      <c r="G13" s="11" t="n">
        <v>3679350000</v>
      </c>
      <c r="H13" s="12" t="n">
        <v>42186</v>
      </c>
      <c r="I13" s="13" t="n">
        <v>44256</v>
      </c>
      <c r="J13" s="8" t="s">
        <v>81</v>
      </c>
      <c r="K13" s="8" t="s">
        <v>82</v>
      </c>
      <c r="L13" s="8" t="s">
        <v>26</v>
      </c>
      <c r="M13" s="8" t="s">
        <v>83</v>
      </c>
      <c r="N13" s="8" t="s">
        <v>28</v>
      </c>
    </row>
    <row r="14" customFormat="false" ht="105" hidden="false" customHeight="false" outlineLevel="0" collapsed="false">
      <c r="A14" s="8" t="s">
        <v>84</v>
      </c>
      <c r="B14" s="8" t="s">
        <v>85</v>
      </c>
      <c r="C14" s="8" t="s">
        <v>20</v>
      </c>
      <c r="D14" s="9" t="s">
        <v>86</v>
      </c>
      <c r="E14" s="10" t="s">
        <v>86</v>
      </c>
      <c r="F14" s="8" t="s">
        <v>23</v>
      </c>
      <c r="G14" s="11" t="n">
        <v>2779392258</v>
      </c>
      <c r="H14" s="12" t="n">
        <v>42186</v>
      </c>
      <c r="I14" s="13" t="n">
        <v>45078</v>
      </c>
      <c r="J14" s="8" t="s">
        <v>87</v>
      </c>
      <c r="K14" s="8" t="s">
        <v>88</v>
      </c>
      <c r="L14" s="8" t="s">
        <v>26</v>
      </c>
      <c r="M14" s="8" t="s">
        <v>89</v>
      </c>
      <c r="N14" s="8" t="s">
        <v>28</v>
      </c>
    </row>
    <row r="15" customFormat="false" ht="135" hidden="false" customHeight="false" outlineLevel="0" collapsed="false">
      <c r="A15" s="8" t="s">
        <v>90</v>
      </c>
      <c r="B15" s="8" t="s">
        <v>91</v>
      </c>
      <c r="C15" s="8" t="s">
        <v>20</v>
      </c>
      <c r="D15" s="9" t="s">
        <v>21</v>
      </c>
      <c r="E15" s="10" t="s">
        <v>70</v>
      </c>
      <c r="F15" s="8" t="s">
        <v>92</v>
      </c>
      <c r="G15" s="11" t="n">
        <v>176000000</v>
      </c>
      <c r="H15" s="12" t="n">
        <v>42217</v>
      </c>
      <c r="I15" s="13" t="n">
        <v>42278</v>
      </c>
      <c r="J15" s="8" t="s">
        <v>93</v>
      </c>
      <c r="K15" s="8" t="s">
        <v>94</v>
      </c>
      <c r="L15" s="8" t="s">
        <v>45</v>
      </c>
      <c r="M15" s="8" t="s">
        <v>95</v>
      </c>
      <c r="N15" s="8" t="s">
        <v>28</v>
      </c>
    </row>
    <row r="16" customFormat="false" ht="120" hidden="false" customHeight="false" outlineLevel="0" collapsed="false">
      <c r="A16" s="8" t="s">
        <v>96</v>
      </c>
      <c r="B16" s="8" t="s">
        <v>97</v>
      </c>
      <c r="C16" s="8" t="s">
        <v>20</v>
      </c>
      <c r="D16" s="9" t="s">
        <v>21</v>
      </c>
      <c r="E16" s="10" t="s">
        <v>70</v>
      </c>
      <c r="F16" s="8" t="s">
        <v>92</v>
      </c>
      <c r="G16" s="11" t="n">
        <v>24000000</v>
      </c>
      <c r="H16" s="12" t="n">
        <v>42217</v>
      </c>
      <c r="I16" s="13" t="n">
        <v>42278</v>
      </c>
      <c r="J16" s="8" t="s">
        <v>93</v>
      </c>
      <c r="K16" s="8" t="s">
        <v>94</v>
      </c>
      <c r="L16" s="8" t="s">
        <v>56</v>
      </c>
      <c r="M16" s="8" t="s">
        <v>95</v>
      </c>
      <c r="N16" s="8" t="s">
        <v>28</v>
      </c>
    </row>
    <row r="17" customFormat="false" ht="75" hidden="false" customHeight="false" outlineLevel="0" collapsed="false">
      <c r="A17" s="8" t="s">
        <v>98</v>
      </c>
      <c r="B17" s="8" t="s">
        <v>99</v>
      </c>
      <c r="C17" s="8" t="s">
        <v>20</v>
      </c>
      <c r="D17" s="9" t="s">
        <v>49</v>
      </c>
      <c r="E17" s="10" t="s">
        <v>50</v>
      </c>
      <c r="F17" s="8" t="s">
        <v>92</v>
      </c>
      <c r="G17" s="11" t="n">
        <v>100000000</v>
      </c>
      <c r="H17" s="12" t="n">
        <v>42233</v>
      </c>
      <c r="I17" s="13" t="n">
        <v>42278</v>
      </c>
      <c r="J17" s="8" t="s">
        <v>100</v>
      </c>
      <c r="K17" s="8" t="s">
        <v>52</v>
      </c>
      <c r="L17" s="8" t="s">
        <v>45</v>
      </c>
      <c r="M17" s="8" t="s">
        <v>101</v>
      </c>
      <c r="N17" s="8" t="s">
        <v>28</v>
      </c>
    </row>
    <row r="18" customFormat="false" ht="105" hidden="false" customHeight="false" outlineLevel="0" collapsed="false">
      <c r="A18" s="8" t="s">
        <v>102</v>
      </c>
      <c r="B18" s="8" t="s">
        <v>103</v>
      </c>
      <c r="C18" s="8" t="s">
        <v>20</v>
      </c>
      <c r="D18" s="9" t="s">
        <v>49</v>
      </c>
      <c r="E18" s="10" t="s">
        <v>50</v>
      </c>
      <c r="F18" s="8" t="s">
        <v>23</v>
      </c>
      <c r="G18" s="11" t="n">
        <v>25000000</v>
      </c>
      <c r="H18" s="12" t="n">
        <v>42243</v>
      </c>
      <c r="I18" s="13" t="n">
        <v>43435</v>
      </c>
      <c r="J18" s="8" t="s">
        <v>104</v>
      </c>
      <c r="K18" s="8" t="s">
        <v>105</v>
      </c>
      <c r="L18" s="8" t="s">
        <v>26</v>
      </c>
      <c r="M18" s="8" t="s">
        <v>106</v>
      </c>
      <c r="N18" s="8" t="s">
        <v>28</v>
      </c>
    </row>
    <row r="19" customFormat="false" ht="150" hidden="false" customHeight="false" outlineLevel="0" collapsed="false">
      <c r="A19" s="8" t="s">
        <v>107</v>
      </c>
      <c r="B19" s="8" t="s">
        <v>108</v>
      </c>
      <c r="C19" s="8" t="s">
        <v>20</v>
      </c>
      <c r="D19" s="9" t="s">
        <v>49</v>
      </c>
      <c r="E19" s="10" t="s">
        <v>60</v>
      </c>
      <c r="F19" s="8" t="s">
        <v>23</v>
      </c>
      <c r="G19" s="11" t="n">
        <v>860000000</v>
      </c>
      <c r="H19" s="12" t="n">
        <v>42243</v>
      </c>
      <c r="I19" s="13" t="n">
        <v>43800</v>
      </c>
      <c r="J19" s="8" t="s">
        <v>109</v>
      </c>
      <c r="K19" s="8" t="s">
        <v>110</v>
      </c>
      <c r="L19" s="8" t="s">
        <v>26</v>
      </c>
      <c r="M19" s="8" t="s">
        <v>111</v>
      </c>
      <c r="N19" s="8" t="s">
        <v>28</v>
      </c>
    </row>
    <row r="20" customFormat="false" ht="270" hidden="false" customHeight="false" outlineLevel="0" collapsed="false">
      <c r="A20" s="8" t="s">
        <v>112</v>
      </c>
      <c r="B20" s="8" t="s">
        <v>113</v>
      </c>
      <c r="C20" s="8" t="s">
        <v>20</v>
      </c>
      <c r="D20" s="9" t="s">
        <v>114</v>
      </c>
      <c r="E20" s="10" t="s">
        <v>50</v>
      </c>
      <c r="F20" s="8" t="s">
        <v>23</v>
      </c>
      <c r="G20" s="11" t="n">
        <v>220000000</v>
      </c>
      <c r="H20" s="12" t="n">
        <v>42217</v>
      </c>
      <c r="I20" s="13" t="n">
        <v>43800</v>
      </c>
      <c r="J20" s="8" t="s">
        <v>115</v>
      </c>
      <c r="K20" s="8" t="s">
        <v>116</v>
      </c>
      <c r="L20" s="8" t="s">
        <v>26</v>
      </c>
      <c r="M20" s="8" t="s">
        <v>117</v>
      </c>
      <c r="N20" s="8" t="s">
        <v>28</v>
      </c>
    </row>
    <row r="21" customFormat="false" ht="180" hidden="false" customHeight="false" outlineLevel="0" collapsed="false">
      <c r="A21" s="8" t="s">
        <v>118</v>
      </c>
      <c r="B21" s="8" t="s">
        <v>119</v>
      </c>
      <c r="C21" s="8" t="s">
        <v>20</v>
      </c>
      <c r="D21" s="9" t="s">
        <v>120</v>
      </c>
      <c r="E21" s="10" t="s">
        <v>121</v>
      </c>
      <c r="F21" s="8" t="s">
        <v>23</v>
      </c>
      <c r="G21" s="11" t="n">
        <v>1500000000</v>
      </c>
      <c r="H21" s="12" t="n">
        <v>42217</v>
      </c>
      <c r="I21" s="13" t="n">
        <v>43800</v>
      </c>
      <c r="J21" s="8" t="s">
        <v>122</v>
      </c>
      <c r="K21" s="8" t="s">
        <v>123</v>
      </c>
      <c r="L21" s="8" t="s">
        <v>26</v>
      </c>
      <c r="M21" s="8" t="s">
        <v>124</v>
      </c>
      <c r="N21" s="8" t="s">
        <v>28</v>
      </c>
    </row>
    <row r="22" customFormat="false" ht="165" hidden="false" customHeight="false" outlineLevel="0" collapsed="false">
      <c r="A22" s="8" t="s">
        <v>125</v>
      </c>
      <c r="B22" s="8" t="s">
        <v>126</v>
      </c>
      <c r="C22" s="8" t="s">
        <v>20</v>
      </c>
      <c r="D22" s="9" t="s">
        <v>21</v>
      </c>
      <c r="E22" s="10" t="s">
        <v>80</v>
      </c>
      <c r="F22" s="8" t="s">
        <v>23</v>
      </c>
      <c r="G22" s="11" t="n">
        <v>1986000000</v>
      </c>
      <c r="H22" s="12" t="n">
        <v>42217</v>
      </c>
      <c r="I22" s="13" t="n">
        <v>44256</v>
      </c>
      <c r="J22" s="8" t="s">
        <v>127</v>
      </c>
      <c r="K22" s="8" t="s">
        <v>128</v>
      </c>
      <c r="L22" s="8" t="s">
        <v>26</v>
      </c>
      <c r="M22" s="8" t="s">
        <v>129</v>
      </c>
      <c r="N22" s="8" t="s">
        <v>28</v>
      </c>
    </row>
    <row r="23" customFormat="false" ht="180" hidden="false" customHeight="false" outlineLevel="0" collapsed="false">
      <c r="A23" s="8" t="s">
        <v>130</v>
      </c>
      <c r="B23" s="8" t="s">
        <v>131</v>
      </c>
      <c r="C23" s="8" t="s">
        <v>20</v>
      </c>
      <c r="D23" s="9" t="s">
        <v>21</v>
      </c>
      <c r="E23" s="10" t="s">
        <v>31</v>
      </c>
      <c r="F23" s="8" t="s">
        <v>23</v>
      </c>
      <c r="G23" s="11" t="n">
        <v>3500000000</v>
      </c>
      <c r="H23" s="12" t="n">
        <v>42217</v>
      </c>
      <c r="I23" s="13" t="n">
        <v>44926</v>
      </c>
      <c r="J23" s="8" t="s">
        <v>132</v>
      </c>
      <c r="K23" s="8" t="s">
        <v>133</v>
      </c>
      <c r="L23" s="8" t="s">
        <v>45</v>
      </c>
      <c r="M23" s="8" t="s">
        <v>40</v>
      </c>
      <c r="N23" s="8" t="s">
        <v>28</v>
      </c>
    </row>
    <row r="24" customFormat="false" ht="120" hidden="false" customHeight="false" outlineLevel="0" collapsed="false">
      <c r="A24" s="8" t="s">
        <v>134</v>
      </c>
      <c r="B24" s="8" t="s">
        <v>135</v>
      </c>
      <c r="C24" s="8" t="s">
        <v>20</v>
      </c>
      <c r="D24" s="9" t="s">
        <v>49</v>
      </c>
      <c r="E24" s="10" t="s">
        <v>50</v>
      </c>
      <c r="F24" s="8" t="s">
        <v>92</v>
      </c>
      <c r="G24" s="11" t="n">
        <v>300000000</v>
      </c>
      <c r="H24" s="12" t="n">
        <v>42270</v>
      </c>
      <c r="I24" s="13" t="n">
        <v>42309</v>
      </c>
      <c r="J24" s="8" t="s">
        <v>136</v>
      </c>
      <c r="K24" s="8" t="s">
        <v>52</v>
      </c>
      <c r="L24" s="8" t="s">
        <v>45</v>
      </c>
      <c r="M24" s="8" t="s">
        <v>137</v>
      </c>
      <c r="N24" s="8" t="s">
        <v>28</v>
      </c>
    </row>
    <row r="25" customFormat="false" ht="285" hidden="false" customHeight="false" outlineLevel="0" collapsed="false">
      <c r="A25" s="8" t="s">
        <v>138</v>
      </c>
      <c r="B25" s="8" t="s">
        <v>139</v>
      </c>
      <c r="C25" s="8" t="s">
        <v>20</v>
      </c>
      <c r="D25" s="9" t="s">
        <v>49</v>
      </c>
      <c r="E25" s="10" t="s">
        <v>60</v>
      </c>
      <c r="F25" s="8" t="s">
        <v>92</v>
      </c>
      <c r="G25" s="11" t="n">
        <v>250000000</v>
      </c>
      <c r="H25" s="12" t="n">
        <v>42268</v>
      </c>
      <c r="I25" s="13" t="n">
        <v>42328</v>
      </c>
      <c r="J25" s="8" t="s">
        <v>140</v>
      </c>
      <c r="K25" s="8" t="s">
        <v>141</v>
      </c>
      <c r="L25" s="8" t="s">
        <v>45</v>
      </c>
      <c r="M25" s="8" t="s">
        <v>142</v>
      </c>
      <c r="N25" s="8" t="s">
        <v>28</v>
      </c>
    </row>
    <row r="26" customFormat="false" ht="180" hidden="false" customHeight="false" outlineLevel="0" collapsed="false">
      <c r="A26" s="8" t="s">
        <v>143</v>
      </c>
      <c r="B26" s="8" t="s">
        <v>144</v>
      </c>
      <c r="C26" s="8" t="s">
        <v>20</v>
      </c>
      <c r="D26" s="9" t="s">
        <v>114</v>
      </c>
      <c r="E26" s="10" t="s">
        <v>50</v>
      </c>
      <c r="F26" s="8" t="s">
        <v>92</v>
      </c>
      <c r="G26" s="11" t="n">
        <v>200000000</v>
      </c>
      <c r="H26" s="12" t="n">
        <v>42248</v>
      </c>
      <c r="I26" s="13" t="n">
        <v>42401</v>
      </c>
      <c r="J26" s="8" t="s">
        <v>145</v>
      </c>
      <c r="K26" s="8" t="s">
        <v>146</v>
      </c>
      <c r="L26" s="8" t="s">
        <v>26</v>
      </c>
      <c r="M26" s="8" t="s">
        <v>147</v>
      </c>
      <c r="N26" s="8" t="s">
        <v>28</v>
      </c>
    </row>
    <row r="27" customFormat="false" ht="105" hidden="false" customHeight="false" outlineLevel="0" collapsed="false">
      <c r="A27" s="8" t="s">
        <v>148</v>
      </c>
      <c r="B27" s="8" t="s">
        <v>149</v>
      </c>
      <c r="C27" s="8" t="s">
        <v>20</v>
      </c>
      <c r="D27" s="9" t="s">
        <v>120</v>
      </c>
      <c r="E27" s="10" t="s">
        <v>121</v>
      </c>
      <c r="F27" s="8" t="s">
        <v>23</v>
      </c>
      <c r="G27" s="11" t="n">
        <v>1000000000</v>
      </c>
      <c r="H27" s="12" t="n">
        <v>42248</v>
      </c>
      <c r="I27" s="13" t="n">
        <v>43800</v>
      </c>
      <c r="J27" s="8" t="s">
        <v>150</v>
      </c>
      <c r="K27" s="8" t="s">
        <v>151</v>
      </c>
      <c r="L27" s="8" t="s">
        <v>26</v>
      </c>
      <c r="M27" s="8" t="s">
        <v>152</v>
      </c>
      <c r="N27" s="8" t="s">
        <v>28</v>
      </c>
    </row>
    <row r="28" customFormat="false" ht="120" hidden="false" customHeight="false" outlineLevel="0" collapsed="false">
      <c r="A28" s="8" t="s">
        <v>153</v>
      </c>
      <c r="B28" s="8" t="s">
        <v>154</v>
      </c>
      <c r="C28" s="8" t="s">
        <v>20</v>
      </c>
      <c r="D28" s="9" t="s">
        <v>49</v>
      </c>
      <c r="E28" s="10" t="s">
        <v>50</v>
      </c>
      <c r="F28" s="8" t="s">
        <v>23</v>
      </c>
      <c r="G28" s="11" t="n">
        <v>400000000</v>
      </c>
      <c r="H28" s="12" t="n">
        <v>42270</v>
      </c>
      <c r="I28" s="13" t="n">
        <v>42552</v>
      </c>
      <c r="J28" s="8" t="s">
        <v>155</v>
      </c>
      <c r="K28" s="8" t="s">
        <v>156</v>
      </c>
      <c r="L28" s="8" t="s">
        <v>45</v>
      </c>
      <c r="M28" s="8" t="s">
        <v>137</v>
      </c>
      <c r="N28" s="8" t="s">
        <v>28</v>
      </c>
    </row>
    <row r="29" customFormat="false" ht="90" hidden="false" customHeight="false" outlineLevel="0" collapsed="false">
      <c r="A29" s="8" t="s">
        <v>157</v>
      </c>
      <c r="B29" s="8" t="s">
        <v>158</v>
      </c>
      <c r="C29" s="8" t="s">
        <v>20</v>
      </c>
      <c r="D29" s="9" t="s">
        <v>21</v>
      </c>
      <c r="E29" s="10" t="s">
        <v>70</v>
      </c>
      <c r="F29" s="8" t="s">
        <v>23</v>
      </c>
      <c r="G29" s="11" t="n">
        <v>130000000</v>
      </c>
      <c r="H29" s="12" t="n">
        <v>42248</v>
      </c>
      <c r="I29" s="13" t="n">
        <v>42705</v>
      </c>
      <c r="J29" s="8" t="s">
        <v>159</v>
      </c>
      <c r="K29" s="8" t="s">
        <v>160</v>
      </c>
      <c r="L29" s="8" t="s">
        <v>45</v>
      </c>
      <c r="M29" s="8" t="s">
        <v>161</v>
      </c>
      <c r="N29" s="8" t="s">
        <v>28</v>
      </c>
    </row>
    <row r="30" customFormat="false" ht="90" hidden="false" customHeight="false" outlineLevel="0" collapsed="false">
      <c r="A30" s="8" t="s">
        <v>162</v>
      </c>
      <c r="B30" s="8" t="s">
        <v>163</v>
      </c>
      <c r="C30" s="8" t="s">
        <v>20</v>
      </c>
      <c r="D30" s="9" t="s">
        <v>21</v>
      </c>
      <c r="E30" s="10" t="s">
        <v>70</v>
      </c>
      <c r="F30" s="8" t="s">
        <v>23</v>
      </c>
      <c r="G30" s="11" t="n">
        <v>170000000</v>
      </c>
      <c r="H30" s="12" t="n">
        <v>42248</v>
      </c>
      <c r="I30" s="13" t="n">
        <v>42705</v>
      </c>
      <c r="J30" s="8" t="s">
        <v>159</v>
      </c>
      <c r="K30" s="8" t="s">
        <v>160</v>
      </c>
      <c r="L30" s="8" t="s">
        <v>56</v>
      </c>
      <c r="M30" s="8" t="s">
        <v>164</v>
      </c>
      <c r="N30" s="8" t="s">
        <v>28</v>
      </c>
    </row>
    <row r="31" customFormat="false" ht="150" hidden="false" customHeight="false" outlineLevel="0" collapsed="false">
      <c r="A31" s="8" t="s">
        <v>165</v>
      </c>
      <c r="B31" s="8" t="s">
        <v>166</v>
      </c>
      <c r="C31" s="8" t="s">
        <v>20</v>
      </c>
      <c r="D31" s="9" t="s">
        <v>49</v>
      </c>
      <c r="E31" s="10" t="s">
        <v>60</v>
      </c>
      <c r="F31" s="8" t="s">
        <v>23</v>
      </c>
      <c r="G31" s="11" t="n">
        <v>200000000</v>
      </c>
      <c r="H31" s="12" t="n">
        <v>42272</v>
      </c>
      <c r="I31" s="13" t="n">
        <v>43800</v>
      </c>
      <c r="J31" s="8" t="s">
        <v>167</v>
      </c>
      <c r="K31" s="8" t="s">
        <v>168</v>
      </c>
      <c r="L31" s="8" t="s">
        <v>26</v>
      </c>
      <c r="M31" s="8" t="s">
        <v>169</v>
      </c>
      <c r="N31" s="8" t="s">
        <v>28</v>
      </c>
    </row>
    <row r="32" customFormat="false" ht="120" hidden="false" customHeight="false" outlineLevel="0" collapsed="false">
      <c r="A32" s="8" t="s">
        <v>170</v>
      </c>
      <c r="B32" s="8" t="s">
        <v>171</v>
      </c>
      <c r="C32" s="8" t="s">
        <v>20</v>
      </c>
      <c r="D32" s="9" t="s">
        <v>49</v>
      </c>
      <c r="E32" s="10" t="s">
        <v>60</v>
      </c>
      <c r="F32" s="8" t="s">
        <v>23</v>
      </c>
      <c r="G32" s="11" t="n">
        <v>315000000</v>
      </c>
      <c r="H32" s="12" t="n">
        <v>42254</v>
      </c>
      <c r="I32" s="13" t="n">
        <v>43800</v>
      </c>
      <c r="J32" s="8" t="s">
        <v>172</v>
      </c>
      <c r="K32" s="8" t="s">
        <v>173</v>
      </c>
      <c r="L32" s="8" t="s">
        <v>26</v>
      </c>
      <c r="M32" s="8" t="s">
        <v>174</v>
      </c>
      <c r="N32" s="8" t="s">
        <v>28</v>
      </c>
    </row>
    <row r="33" customFormat="false" ht="135" hidden="false" customHeight="false" outlineLevel="0" collapsed="false">
      <c r="A33" s="8" t="s">
        <v>175</v>
      </c>
      <c r="B33" s="8" t="s">
        <v>176</v>
      </c>
      <c r="C33" s="8" t="s">
        <v>20</v>
      </c>
      <c r="D33" s="9" t="s">
        <v>114</v>
      </c>
      <c r="E33" s="10" t="s">
        <v>50</v>
      </c>
      <c r="F33" s="8" t="s">
        <v>92</v>
      </c>
      <c r="G33" s="11" t="n">
        <v>75000000</v>
      </c>
      <c r="H33" s="12" t="n">
        <v>42277</v>
      </c>
      <c r="I33" s="13" t="n">
        <v>42370</v>
      </c>
      <c r="J33" s="8" t="s">
        <v>177</v>
      </c>
      <c r="K33" s="8" t="s">
        <v>178</v>
      </c>
      <c r="L33" s="8" t="s">
        <v>26</v>
      </c>
      <c r="M33" s="8" t="s">
        <v>179</v>
      </c>
      <c r="N33" s="8" t="s">
        <v>28</v>
      </c>
    </row>
    <row r="34" customFormat="false" ht="105" hidden="false" customHeight="false" outlineLevel="0" collapsed="false">
      <c r="A34" s="8" t="s">
        <v>180</v>
      </c>
      <c r="B34" s="8" t="s">
        <v>181</v>
      </c>
      <c r="C34" s="8" t="s">
        <v>20</v>
      </c>
      <c r="D34" s="9" t="s">
        <v>114</v>
      </c>
      <c r="E34" s="10" t="s">
        <v>50</v>
      </c>
      <c r="F34" s="8" t="s">
        <v>92</v>
      </c>
      <c r="G34" s="11" t="n">
        <v>75000000</v>
      </c>
      <c r="H34" s="12" t="n">
        <v>42278</v>
      </c>
      <c r="I34" s="13" t="n">
        <v>42339</v>
      </c>
      <c r="J34" s="8" t="s">
        <v>182</v>
      </c>
      <c r="K34" s="8" t="s">
        <v>183</v>
      </c>
      <c r="L34" s="8" t="s">
        <v>26</v>
      </c>
      <c r="M34" s="8" t="s">
        <v>184</v>
      </c>
      <c r="N34" s="8" t="s">
        <v>28</v>
      </c>
    </row>
    <row r="35" customFormat="false" ht="105" hidden="false" customHeight="false" outlineLevel="0" collapsed="false">
      <c r="A35" s="8" t="s">
        <v>185</v>
      </c>
      <c r="B35" s="8" t="s">
        <v>186</v>
      </c>
      <c r="C35" s="8" t="s">
        <v>20</v>
      </c>
      <c r="D35" s="9" t="s">
        <v>120</v>
      </c>
      <c r="E35" s="10" t="s">
        <v>121</v>
      </c>
      <c r="F35" s="8" t="s">
        <v>92</v>
      </c>
      <c r="G35" s="11" t="n">
        <v>285000000</v>
      </c>
      <c r="H35" s="12" t="n">
        <v>42278</v>
      </c>
      <c r="I35" s="13" t="n">
        <v>42430</v>
      </c>
      <c r="J35" s="8" t="s">
        <v>187</v>
      </c>
      <c r="K35" s="8" t="s">
        <v>188</v>
      </c>
      <c r="L35" s="8" t="s">
        <v>189</v>
      </c>
      <c r="M35" s="8" t="s">
        <v>190</v>
      </c>
      <c r="N35" s="8" t="s">
        <v>28</v>
      </c>
    </row>
    <row r="36" customFormat="false" ht="105" hidden="false" customHeight="false" outlineLevel="0" collapsed="false">
      <c r="A36" s="8" t="s">
        <v>191</v>
      </c>
      <c r="B36" s="8" t="s">
        <v>192</v>
      </c>
      <c r="C36" s="8" t="s">
        <v>20</v>
      </c>
      <c r="D36" s="9" t="s">
        <v>120</v>
      </c>
      <c r="E36" s="10" t="s">
        <v>121</v>
      </c>
      <c r="F36" s="8" t="s">
        <v>92</v>
      </c>
      <c r="G36" s="11" t="n">
        <v>15000000</v>
      </c>
      <c r="H36" s="12" t="n">
        <v>42278</v>
      </c>
      <c r="I36" s="13" t="n">
        <v>42430</v>
      </c>
      <c r="J36" s="8" t="s">
        <v>187</v>
      </c>
      <c r="K36" s="8" t="s">
        <v>193</v>
      </c>
      <c r="L36" s="8" t="s">
        <v>194</v>
      </c>
      <c r="M36" s="8" t="s">
        <v>195</v>
      </c>
      <c r="N36" s="8" t="s">
        <v>28</v>
      </c>
    </row>
    <row r="37" customFormat="false" ht="150" hidden="false" customHeight="false" outlineLevel="0" collapsed="false">
      <c r="A37" s="8" t="s">
        <v>196</v>
      </c>
      <c r="B37" s="8" t="s">
        <v>197</v>
      </c>
      <c r="C37" s="8" t="s">
        <v>20</v>
      </c>
      <c r="D37" s="9" t="s">
        <v>21</v>
      </c>
      <c r="E37" s="10" t="s">
        <v>70</v>
      </c>
      <c r="F37" s="8" t="s">
        <v>23</v>
      </c>
      <c r="G37" s="11" t="n">
        <v>882000000</v>
      </c>
      <c r="H37" s="12" t="n">
        <v>42278</v>
      </c>
      <c r="I37" s="13" t="n">
        <v>42430</v>
      </c>
      <c r="J37" s="8" t="s">
        <v>198</v>
      </c>
      <c r="K37" s="8" t="s">
        <v>199</v>
      </c>
      <c r="L37" s="8" t="s">
        <v>45</v>
      </c>
      <c r="M37" s="8" t="s">
        <v>200</v>
      </c>
      <c r="N37" s="8" t="s">
        <v>28</v>
      </c>
    </row>
    <row r="38" customFormat="false" ht="150" hidden="false" customHeight="false" outlineLevel="0" collapsed="false">
      <c r="A38" s="8" t="s">
        <v>201</v>
      </c>
      <c r="B38" s="8" t="s">
        <v>202</v>
      </c>
      <c r="C38" s="8" t="s">
        <v>20</v>
      </c>
      <c r="D38" s="9" t="s">
        <v>21</v>
      </c>
      <c r="E38" s="10" t="s">
        <v>70</v>
      </c>
      <c r="F38" s="8" t="s">
        <v>23</v>
      </c>
      <c r="G38" s="11" t="n">
        <v>118000000</v>
      </c>
      <c r="H38" s="12" t="n">
        <v>42278</v>
      </c>
      <c r="I38" s="13" t="n">
        <v>42430</v>
      </c>
      <c r="J38" s="8" t="s">
        <v>198</v>
      </c>
      <c r="K38" s="8" t="s">
        <v>199</v>
      </c>
      <c r="L38" s="8" t="s">
        <v>56</v>
      </c>
      <c r="M38" s="8" t="s">
        <v>200</v>
      </c>
      <c r="N38" s="8" t="s">
        <v>28</v>
      </c>
    </row>
    <row r="39" customFormat="false" ht="135" hidden="false" customHeight="false" outlineLevel="0" collapsed="false">
      <c r="A39" s="8" t="s">
        <v>203</v>
      </c>
      <c r="B39" s="8" t="s">
        <v>204</v>
      </c>
      <c r="C39" s="8" t="s">
        <v>20</v>
      </c>
      <c r="D39" s="9" t="s">
        <v>49</v>
      </c>
      <c r="E39" s="10" t="s">
        <v>60</v>
      </c>
      <c r="F39" s="8" t="s">
        <v>23</v>
      </c>
      <c r="G39" s="11" t="n">
        <v>100000000</v>
      </c>
      <c r="H39" s="12" t="n">
        <v>42297</v>
      </c>
      <c r="I39" s="13" t="n">
        <v>42795</v>
      </c>
      <c r="J39" s="8" t="s">
        <v>205</v>
      </c>
      <c r="K39" s="8" t="s">
        <v>206</v>
      </c>
      <c r="L39" s="8" t="s">
        <v>26</v>
      </c>
      <c r="M39" s="8" t="s">
        <v>207</v>
      </c>
      <c r="N39" s="8" t="s">
        <v>28</v>
      </c>
    </row>
    <row r="40" customFormat="false" ht="105" hidden="false" customHeight="false" outlineLevel="0" collapsed="false">
      <c r="A40" s="8" t="s">
        <v>208</v>
      </c>
      <c r="B40" s="8" t="s">
        <v>209</v>
      </c>
      <c r="C40" s="8" t="s">
        <v>20</v>
      </c>
      <c r="D40" s="9" t="s">
        <v>49</v>
      </c>
      <c r="E40" s="10" t="s">
        <v>60</v>
      </c>
      <c r="F40" s="8" t="s">
        <v>23</v>
      </c>
      <c r="G40" s="11" t="n">
        <v>25000000</v>
      </c>
      <c r="H40" s="12" t="n">
        <v>42307</v>
      </c>
      <c r="I40" s="13" t="n">
        <v>43800</v>
      </c>
      <c r="J40" s="8" t="s">
        <v>210</v>
      </c>
      <c r="K40" s="8" t="s">
        <v>211</v>
      </c>
      <c r="L40" s="8" t="s">
        <v>45</v>
      </c>
      <c r="M40" s="8" t="s">
        <v>212</v>
      </c>
      <c r="N40" s="8" t="s">
        <v>28</v>
      </c>
    </row>
    <row r="41" customFormat="false" ht="360" hidden="false" customHeight="false" outlineLevel="0" collapsed="false">
      <c r="A41" s="8" t="s">
        <v>213</v>
      </c>
      <c r="B41" s="8" t="s">
        <v>214</v>
      </c>
      <c r="C41" s="8" t="s">
        <v>20</v>
      </c>
      <c r="D41" s="9" t="s">
        <v>49</v>
      </c>
      <c r="E41" s="10" t="s">
        <v>60</v>
      </c>
      <c r="F41" s="8" t="s">
        <v>23</v>
      </c>
      <c r="G41" s="11" t="n">
        <v>2885400000</v>
      </c>
      <c r="H41" s="12" t="n">
        <v>42307</v>
      </c>
      <c r="I41" s="13" t="n">
        <v>43800</v>
      </c>
      <c r="J41" s="8" t="s">
        <v>215</v>
      </c>
      <c r="K41" s="8" t="s">
        <v>216</v>
      </c>
      <c r="L41" s="8" t="s">
        <v>26</v>
      </c>
      <c r="M41" s="8" t="s">
        <v>217</v>
      </c>
      <c r="N41" s="8" t="s">
        <v>28</v>
      </c>
    </row>
    <row r="42" customFormat="false" ht="135" hidden="false" customHeight="false" outlineLevel="0" collapsed="false">
      <c r="A42" s="8" t="s">
        <v>218</v>
      </c>
      <c r="B42" s="8" t="s">
        <v>219</v>
      </c>
      <c r="C42" s="8" t="s">
        <v>20</v>
      </c>
      <c r="D42" s="9" t="s">
        <v>21</v>
      </c>
      <c r="E42" s="10" t="s">
        <v>22</v>
      </c>
      <c r="F42" s="8" t="s">
        <v>92</v>
      </c>
      <c r="G42" s="11" t="n">
        <v>297000000</v>
      </c>
      <c r="H42" s="12" t="n">
        <v>42309</v>
      </c>
      <c r="I42" s="13" t="n">
        <v>42401</v>
      </c>
      <c r="J42" s="8" t="s">
        <v>24</v>
      </c>
      <c r="K42" s="8" t="s">
        <v>220</v>
      </c>
      <c r="L42" s="8" t="s">
        <v>45</v>
      </c>
      <c r="M42" s="8" t="s">
        <v>221</v>
      </c>
      <c r="N42" s="8" t="s">
        <v>28</v>
      </c>
    </row>
    <row r="43" customFormat="false" ht="180" hidden="false" customHeight="false" outlineLevel="0" collapsed="false">
      <c r="A43" s="8" t="s">
        <v>222</v>
      </c>
      <c r="B43" s="8" t="s">
        <v>223</v>
      </c>
      <c r="C43" s="8" t="s">
        <v>20</v>
      </c>
      <c r="D43" s="9" t="s">
        <v>49</v>
      </c>
      <c r="E43" s="10" t="s">
        <v>60</v>
      </c>
      <c r="F43" s="8" t="s">
        <v>23</v>
      </c>
      <c r="G43" s="11" t="n">
        <v>40000000</v>
      </c>
      <c r="H43" s="12" t="n">
        <v>42327</v>
      </c>
      <c r="I43" s="13" t="n">
        <v>42675</v>
      </c>
      <c r="J43" s="8" t="s">
        <v>224</v>
      </c>
      <c r="K43" s="8" t="s">
        <v>225</v>
      </c>
      <c r="L43" s="8" t="s">
        <v>226</v>
      </c>
      <c r="M43" s="8" t="s">
        <v>227</v>
      </c>
      <c r="N43" s="8" t="s">
        <v>28</v>
      </c>
    </row>
    <row r="44" customFormat="false" ht="120" hidden="false" customHeight="false" outlineLevel="0" collapsed="false">
      <c r="A44" s="8" t="s">
        <v>228</v>
      </c>
      <c r="B44" s="8" t="s">
        <v>229</v>
      </c>
      <c r="C44" s="8" t="s">
        <v>20</v>
      </c>
      <c r="D44" s="9" t="s">
        <v>49</v>
      </c>
      <c r="E44" s="10" t="s">
        <v>50</v>
      </c>
      <c r="F44" s="8" t="s">
        <v>23</v>
      </c>
      <c r="G44" s="11" t="n">
        <v>400000000</v>
      </c>
      <c r="H44" s="12" t="n">
        <v>42354</v>
      </c>
      <c r="I44" s="13" t="n">
        <v>42675</v>
      </c>
      <c r="J44" s="8" t="s">
        <v>155</v>
      </c>
      <c r="K44" s="8" t="s">
        <v>156</v>
      </c>
      <c r="L44" s="8" t="s">
        <v>45</v>
      </c>
      <c r="M44" s="8" t="s">
        <v>137</v>
      </c>
      <c r="N44" s="8" t="s">
        <v>28</v>
      </c>
    </row>
    <row r="45" customFormat="false" ht="195" hidden="false" customHeight="false" outlineLevel="0" collapsed="false">
      <c r="A45" s="8" t="s">
        <v>230</v>
      </c>
      <c r="B45" s="8" t="s">
        <v>231</v>
      </c>
      <c r="C45" s="8" t="s">
        <v>20</v>
      </c>
      <c r="D45" s="9" t="s">
        <v>49</v>
      </c>
      <c r="E45" s="10" t="s">
        <v>60</v>
      </c>
      <c r="F45" s="8" t="s">
        <v>23</v>
      </c>
      <c r="G45" s="11" t="n">
        <v>40000000</v>
      </c>
      <c r="H45" s="12" t="n">
        <v>42327</v>
      </c>
      <c r="I45" s="13" t="n">
        <v>42675</v>
      </c>
      <c r="J45" s="8" t="s">
        <v>224</v>
      </c>
      <c r="K45" s="8" t="s">
        <v>225</v>
      </c>
      <c r="L45" s="8" t="s">
        <v>56</v>
      </c>
      <c r="M45" s="8" t="s">
        <v>227</v>
      </c>
      <c r="N45" s="8" t="s">
        <v>28</v>
      </c>
    </row>
  </sheetData>
  <mergeCells count="3">
    <mergeCell ref="C1:E1"/>
    <mergeCell ref="F1:I1"/>
    <mergeCell ref="J1:M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2" min="1" style="0" width="14.99"/>
    <col collapsed="false" customWidth="true" hidden="false" outlineLevel="0" max="255" min="3" style="14" width="14.99"/>
  </cols>
  <sheetData>
    <row r="1" customFormat="false" ht="15" hidden="false" customHeight="false" outlineLevel="0" collapsed="false">
      <c r="A1" s="15" t="s">
        <v>4</v>
      </c>
      <c r="B1" s="15" t="s">
        <v>5</v>
      </c>
      <c r="C1" s="16" t="s">
        <v>232</v>
      </c>
      <c r="D1" s="17" t="s">
        <v>9</v>
      </c>
      <c r="E1" s="18" t="s">
        <v>233</v>
      </c>
      <c r="F1" s="17" t="s">
        <v>11</v>
      </c>
      <c r="G1" s="17" t="s">
        <v>12</v>
      </c>
      <c r="H1" s="16" t="s">
        <v>234</v>
      </c>
      <c r="I1" s="16" t="s">
        <v>235</v>
      </c>
      <c r="J1" s="16" t="s">
        <v>236</v>
      </c>
      <c r="K1" s="17" t="s">
        <v>6</v>
      </c>
      <c r="L1" s="17" t="s">
        <v>10</v>
      </c>
      <c r="M1" s="16" t="s">
        <v>237</v>
      </c>
      <c r="N1" s="17" t="s">
        <v>13</v>
      </c>
      <c r="O1" s="17" t="s">
        <v>14</v>
      </c>
      <c r="P1" s="17" t="s">
        <v>15</v>
      </c>
      <c r="Q1" s="17" t="s">
        <v>16</v>
      </c>
      <c r="R1" s="16" t="s">
        <v>238</v>
      </c>
      <c r="S1" s="16" t="s">
        <v>239</v>
      </c>
      <c r="T1" s="16" t="s">
        <v>240</v>
      </c>
      <c r="U1" s="16" t="s">
        <v>241</v>
      </c>
      <c r="V1" s="16" t="s">
        <v>242</v>
      </c>
      <c r="W1" s="16" t="s">
        <v>243</v>
      </c>
      <c r="X1" s="17" t="s">
        <v>17</v>
      </c>
      <c r="Y1" s="16" t="s">
        <v>244</v>
      </c>
      <c r="Z1" s="16" t="s">
        <v>245</v>
      </c>
    </row>
    <row r="2" customFormat="false" ht="15" hidden="false" customHeight="false" outlineLevel="0" collapsed="false">
      <c r="A2" s="19" t="s">
        <v>18</v>
      </c>
      <c r="B2" s="19" t="s">
        <v>19</v>
      </c>
      <c r="C2" s="20" t="b">
        <f aca="false">TRUE()</f>
        <v>1</v>
      </c>
      <c r="D2" s="21" t="s">
        <v>246</v>
      </c>
      <c r="E2" s="22" t="s">
        <v>247</v>
      </c>
      <c r="F2" s="23" t="n">
        <v>42157</v>
      </c>
      <c r="G2" s="24" t="n">
        <v>44286</v>
      </c>
      <c r="H2" s="25" t="n">
        <v>42185</v>
      </c>
      <c r="I2" s="20"/>
      <c r="J2" s="20" t="s">
        <v>248</v>
      </c>
      <c r="K2" s="21" t="s">
        <v>20</v>
      </c>
      <c r="L2" s="21" t="n">
        <v>11652000000</v>
      </c>
      <c r="M2" s="20" t="n">
        <v>0</v>
      </c>
      <c r="N2" s="21" t="s">
        <v>24</v>
      </c>
      <c r="O2" s="21" t="s">
        <v>25</v>
      </c>
      <c r="P2" s="21" t="s">
        <v>26</v>
      </c>
      <c r="Q2" s="21" t="s">
        <v>27</v>
      </c>
      <c r="R2" s="20" t="b">
        <f aca="false">TRUE()</f>
        <v>1</v>
      </c>
      <c r="S2" s="20" t="s">
        <v>249</v>
      </c>
      <c r="T2" s="20" t="n">
        <v>9598917600</v>
      </c>
      <c r="U2" s="20" t="s">
        <v>250</v>
      </c>
      <c r="V2" s="20" t="n">
        <v>2</v>
      </c>
      <c r="W2" s="20" t="b">
        <f aca="false">TRUE()</f>
        <v>1</v>
      </c>
      <c r="X2" s="21" t="s">
        <v>251</v>
      </c>
      <c r="Y2" s="20" t="n">
        <v>2053082400</v>
      </c>
      <c r="Z2" s="25" t="n">
        <v>42153.9215740741</v>
      </c>
    </row>
    <row r="3" customFormat="false" ht="15" hidden="false" customHeight="false" outlineLevel="0" collapsed="false">
      <c r="A3" s="0" t="s">
        <v>29</v>
      </c>
      <c r="B3" s="0" t="s">
        <v>30</v>
      </c>
      <c r="C3" s="14" t="b">
        <f aca="false">TRUE()</f>
        <v>1</v>
      </c>
      <c r="D3" s="14" t="s">
        <v>246</v>
      </c>
      <c r="E3" s="14" t="s">
        <v>247</v>
      </c>
      <c r="F3" s="26" t="n">
        <v>42156</v>
      </c>
      <c r="G3" s="27" t="n">
        <v>42369</v>
      </c>
      <c r="J3" s="14" t="s">
        <v>248</v>
      </c>
      <c r="K3" s="14" t="s">
        <v>20</v>
      </c>
      <c r="L3" s="14" t="n">
        <v>350000000</v>
      </c>
      <c r="N3" s="14" t="s">
        <v>252</v>
      </c>
      <c r="O3" s="14" t="s">
        <v>253</v>
      </c>
      <c r="P3" s="14" t="s">
        <v>254</v>
      </c>
      <c r="Q3" s="14" t="s">
        <v>33</v>
      </c>
      <c r="R3" s="14" t="b">
        <f aca="false">FALSE()</f>
        <v>0</v>
      </c>
      <c r="S3" s="14" t="s">
        <v>249</v>
      </c>
      <c r="T3" s="14" t="n">
        <v>281995000</v>
      </c>
      <c r="U3" s="14" t="s">
        <v>255</v>
      </c>
      <c r="V3" s="14" t="n">
        <v>1</v>
      </c>
      <c r="W3" s="14" t="b">
        <f aca="false">FALSE()</f>
        <v>0</v>
      </c>
      <c r="X3" s="14" t="s">
        <v>251</v>
      </c>
      <c r="Y3" s="14" t="n">
        <v>68005000</v>
      </c>
      <c r="Z3" s="27" t="n">
        <v>42135.3987152778</v>
      </c>
    </row>
    <row r="4" customFormat="false" ht="15" hidden="false" customHeight="false" outlineLevel="0" collapsed="false">
      <c r="A4" s="0" t="s">
        <v>34</v>
      </c>
      <c r="B4" s="0" t="s">
        <v>256</v>
      </c>
      <c r="C4" s="14" t="b">
        <f aca="false">TRUE()</f>
        <v>1</v>
      </c>
      <c r="D4" s="14" t="s">
        <v>246</v>
      </c>
      <c r="E4" s="14" t="s">
        <v>247</v>
      </c>
      <c r="F4" s="26" t="n">
        <v>42156</v>
      </c>
      <c r="G4" s="27" t="n">
        <v>42705</v>
      </c>
      <c r="J4" s="14" t="s">
        <v>248</v>
      </c>
      <c r="K4" s="14" t="s">
        <v>20</v>
      </c>
      <c r="L4" s="14" t="n">
        <v>799199073</v>
      </c>
      <c r="N4" s="14" t="s">
        <v>257</v>
      </c>
      <c r="O4" s="14" t="s">
        <v>258</v>
      </c>
      <c r="P4" s="14" t="s">
        <v>259</v>
      </c>
      <c r="Q4" s="14" t="s">
        <v>260</v>
      </c>
      <c r="R4" s="14" t="b">
        <f aca="false">FALSE()</f>
        <v>0</v>
      </c>
      <c r="S4" s="14" t="s">
        <v>249</v>
      </c>
      <c r="T4" s="14" t="n">
        <v>734384028.18</v>
      </c>
      <c r="U4" s="14" t="s">
        <v>255</v>
      </c>
      <c r="V4" s="14" t="n">
        <v>1</v>
      </c>
      <c r="W4" s="14" t="b">
        <f aca="false">FALSE()</f>
        <v>0</v>
      </c>
      <c r="X4" s="14" t="s">
        <v>251</v>
      </c>
      <c r="Y4" s="14" t="n">
        <v>64815044.82</v>
      </c>
      <c r="Z4" s="27" t="n">
        <v>42135.3987152778</v>
      </c>
    </row>
    <row r="5" customFormat="false" ht="15" hidden="false" customHeight="false" outlineLevel="0" collapsed="false">
      <c r="A5" s="19" t="s">
        <v>41</v>
      </c>
      <c r="B5" s="19" t="s">
        <v>42</v>
      </c>
      <c r="C5" s="20" t="b">
        <f aca="false">TRUE()</f>
        <v>1</v>
      </c>
      <c r="D5" s="21" t="s">
        <v>246</v>
      </c>
      <c r="E5" s="22" t="s">
        <v>247</v>
      </c>
      <c r="F5" s="23" t="n">
        <v>42158</v>
      </c>
      <c r="G5" s="24" t="n">
        <v>43250</v>
      </c>
      <c r="H5" s="25" t="n">
        <v>42185</v>
      </c>
      <c r="I5" s="20"/>
      <c r="J5" s="20" t="s">
        <v>248</v>
      </c>
      <c r="K5" s="21" t="s">
        <v>20</v>
      </c>
      <c r="L5" s="21" t="n">
        <v>1000000000</v>
      </c>
      <c r="M5" s="20"/>
      <c r="N5" s="21" t="s">
        <v>24</v>
      </c>
      <c r="O5" s="21" t="s">
        <v>261</v>
      </c>
      <c r="P5" s="21" t="s">
        <v>45</v>
      </c>
      <c r="Q5" s="21" t="s">
        <v>40</v>
      </c>
      <c r="R5" s="20" t="b">
        <f aca="false">TRUE()</f>
        <v>1</v>
      </c>
      <c r="S5" s="20" t="s">
        <v>249</v>
      </c>
      <c r="T5" s="20" t="n">
        <v>850000000</v>
      </c>
      <c r="U5" s="20" t="s">
        <v>250</v>
      </c>
      <c r="V5" s="20" t="n">
        <v>1</v>
      </c>
      <c r="W5" s="20" t="b">
        <f aca="false">TRUE()</f>
        <v>1</v>
      </c>
      <c r="X5" s="21" t="s">
        <v>251</v>
      </c>
      <c r="Y5" s="20" t="n">
        <v>150000000</v>
      </c>
      <c r="Z5" s="25" t="n">
        <v>42153.8913310185</v>
      </c>
    </row>
    <row r="6" customFormat="false" ht="15" hidden="false" customHeight="false" outlineLevel="0" collapsed="false">
      <c r="A6" s="0" t="s">
        <v>47</v>
      </c>
      <c r="B6" s="0" t="s">
        <v>48</v>
      </c>
      <c r="C6" s="14" t="b">
        <f aca="false">TRUE()</f>
        <v>1</v>
      </c>
      <c r="D6" s="14" t="s">
        <v>246</v>
      </c>
      <c r="E6" s="14" t="s">
        <v>247</v>
      </c>
      <c r="F6" s="26" t="n">
        <v>42156</v>
      </c>
      <c r="G6" s="27" t="n">
        <v>43617</v>
      </c>
      <c r="J6" s="14" t="s">
        <v>248</v>
      </c>
      <c r="K6" s="14" t="s">
        <v>20</v>
      </c>
      <c r="L6" s="14" t="n">
        <v>5974800000</v>
      </c>
      <c r="N6" s="14" t="s">
        <v>262</v>
      </c>
      <c r="O6" s="14" t="s">
        <v>52</v>
      </c>
      <c r="P6" s="14" t="s">
        <v>259</v>
      </c>
      <c r="Q6" s="14" t="s">
        <v>263</v>
      </c>
      <c r="R6" s="14" t="b">
        <f aca="false">FALSE()</f>
        <v>0</v>
      </c>
      <c r="S6" s="14" t="s">
        <v>249</v>
      </c>
      <c r="T6" s="14" t="n">
        <v>5078580000</v>
      </c>
      <c r="U6" s="14" t="s">
        <v>255</v>
      </c>
      <c r="V6" s="14" t="n">
        <v>1</v>
      </c>
      <c r="W6" s="14" t="b">
        <f aca="false">FALSE()</f>
        <v>0</v>
      </c>
      <c r="X6" s="14" t="s">
        <v>251</v>
      </c>
      <c r="Y6" s="14" t="n">
        <v>896220000</v>
      </c>
      <c r="Z6" s="27" t="n">
        <v>42135.3987152778</v>
      </c>
    </row>
    <row r="7" customFormat="false" ht="15" hidden="false" customHeight="false" outlineLevel="0" collapsed="false">
      <c r="A7" s="0" t="s">
        <v>54</v>
      </c>
      <c r="B7" s="0" t="s">
        <v>264</v>
      </c>
      <c r="C7" s="14" t="b">
        <f aca="false">TRUE()</f>
        <v>1</v>
      </c>
      <c r="D7" s="14" t="s">
        <v>246</v>
      </c>
      <c r="E7" s="14" t="s">
        <v>247</v>
      </c>
      <c r="F7" s="26" t="n">
        <v>42156</v>
      </c>
      <c r="G7" s="27" t="n">
        <v>43617</v>
      </c>
      <c r="J7" s="14" t="s">
        <v>248</v>
      </c>
      <c r="K7" s="14" t="s">
        <v>20</v>
      </c>
      <c r="L7" s="14" t="n">
        <v>525200000</v>
      </c>
      <c r="N7" s="14" t="s">
        <v>262</v>
      </c>
      <c r="O7" s="14" t="s">
        <v>52</v>
      </c>
      <c r="P7" s="14" t="s">
        <v>265</v>
      </c>
      <c r="Q7" s="14" t="s">
        <v>106</v>
      </c>
      <c r="R7" s="14" t="b">
        <f aca="false">FALSE()</f>
        <v>0</v>
      </c>
      <c r="S7" s="14" t="s">
        <v>249</v>
      </c>
      <c r="T7" s="14" t="n">
        <v>262600000</v>
      </c>
      <c r="U7" s="14" t="s">
        <v>255</v>
      </c>
      <c r="V7" s="14" t="n">
        <v>1</v>
      </c>
      <c r="W7" s="14" t="b">
        <f aca="false">FALSE()</f>
        <v>0</v>
      </c>
      <c r="X7" s="14" t="s">
        <v>251</v>
      </c>
      <c r="Y7" s="14" t="n">
        <v>262600000</v>
      </c>
      <c r="Z7" s="27" t="n">
        <v>42135.3987152778</v>
      </c>
    </row>
    <row r="8" customFormat="false" ht="15" hidden="false" customHeight="false" outlineLevel="0" collapsed="false">
      <c r="A8" s="0" t="s">
        <v>58</v>
      </c>
      <c r="B8" s="0" t="s">
        <v>266</v>
      </c>
      <c r="C8" s="14" t="b">
        <f aca="false">TRUE()</f>
        <v>1</v>
      </c>
      <c r="D8" s="14" t="s">
        <v>246</v>
      </c>
      <c r="E8" s="14" t="s">
        <v>247</v>
      </c>
      <c r="F8" s="26" t="n">
        <v>42156</v>
      </c>
      <c r="G8" s="27" t="n">
        <v>43800</v>
      </c>
      <c r="J8" s="14" t="s">
        <v>248</v>
      </c>
      <c r="K8" s="14" t="s">
        <v>20</v>
      </c>
      <c r="L8" s="14" t="n">
        <v>919200000</v>
      </c>
      <c r="N8" s="14" t="s">
        <v>267</v>
      </c>
      <c r="O8" s="14" t="s">
        <v>268</v>
      </c>
      <c r="P8" s="14" t="s">
        <v>269</v>
      </c>
      <c r="Q8" s="14" t="s">
        <v>63</v>
      </c>
      <c r="R8" s="14" t="b">
        <f aca="false">FALSE()</f>
        <v>0</v>
      </c>
      <c r="S8" s="14" t="s">
        <v>249</v>
      </c>
      <c r="T8" s="14" t="n">
        <v>781320000</v>
      </c>
      <c r="U8" s="14" t="s">
        <v>255</v>
      </c>
      <c r="V8" s="14" t="n">
        <v>1</v>
      </c>
      <c r="W8" s="14" t="b">
        <f aca="false">FALSE()</f>
        <v>0</v>
      </c>
      <c r="X8" s="14" t="s">
        <v>251</v>
      </c>
      <c r="Y8" s="14" t="n">
        <v>137880000</v>
      </c>
      <c r="Z8" s="27" t="n">
        <v>42135.3987152778</v>
      </c>
    </row>
    <row r="9" customFormat="false" ht="15" hidden="false" customHeight="false" outlineLevel="0" collapsed="false">
      <c r="A9" s="0" t="s">
        <v>64</v>
      </c>
      <c r="B9" s="0" t="s">
        <v>270</v>
      </c>
      <c r="C9" s="14" t="b">
        <f aca="false">TRUE()</f>
        <v>1</v>
      </c>
      <c r="D9" s="14" t="s">
        <v>246</v>
      </c>
      <c r="E9" s="14" t="s">
        <v>247</v>
      </c>
      <c r="F9" s="26" t="n">
        <v>42156</v>
      </c>
      <c r="G9" s="27" t="n">
        <v>43800</v>
      </c>
      <c r="J9" s="14" t="s">
        <v>248</v>
      </c>
      <c r="K9" s="14" t="s">
        <v>20</v>
      </c>
      <c r="L9" s="14" t="n">
        <v>80800000</v>
      </c>
      <c r="N9" s="14" t="s">
        <v>267</v>
      </c>
      <c r="O9" s="14" t="s">
        <v>271</v>
      </c>
      <c r="P9" s="14" t="s">
        <v>265</v>
      </c>
      <c r="Q9" s="14" t="s">
        <v>57</v>
      </c>
      <c r="R9" s="14" t="b">
        <f aca="false">FALSE()</f>
        <v>0</v>
      </c>
      <c r="S9" s="14" t="s">
        <v>249</v>
      </c>
      <c r="T9" s="14" t="n">
        <v>40400000</v>
      </c>
      <c r="U9" s="14" t="s">
        <v>255</v>
      </c>
      <c r="V9" s="14" t="n">
        <v>1</v>
      </c>
      <c r="W9" s="14" t="b">
        <f aca="false">FALSE()</f>
        <v>0</v>
      </c>
      <c r="X9" s="14" t="s">
        <v>251</v>
      </c>
      <c r="Y9" s="14" t="n">
        <v>40400000</v>
      </c>
      <c r="Z9" s="27" t="n">
        <v>42135.3987152778</v>
      </c>
    </row>
    <row r="10" customFormat="false" ht="15" hidden="false" customHeight="false" outlineLevel="0" collapsed="false">
      <c r="A10" s="0" t="s">
        <v>68</v>
      </c>
      <c r="B10" s="0" t="s">
        <v>69</v>
      </c>
      <c r="C10" s="14" t="b">
        <f aca="false">TRUE()</f>
        <v>1</v>
      </c>
      <c r="D10" s="14" t="s">
        <v>246</v>
      </c>
      <c r="E10" s="14" t="s">
        <v>247</v>
      </c>
      <c r="F10" s="26" t="n">
        <v>42186</v>
      </c>
      <c r="G10" s="27" t="n">
        <v>42705</v>
      </c>
      <c r="J10" s="14" t="s">
        <v>248</v>
      </c>
      <c r="K10" s="14" t="s">
        <v>20</v>
      </c>
      <c r="L10" s="14" t="n">
        <v>186000000</v>
      </c>
      <c r="N10" s="14" t="s">
        <v>272</v>
      </c>
      <c r="O10" s="14" t="s">
        <v>72</v>
      </c>
      <c r="P10" s="14" t="s">
        <v>254</v>
      </c>
      <c r="Q10" s="14" t="s">
        <v>73</v>
      </c>
      <c r="R10" s="14" t="b">
        <f aca="false">FALSE()</f>
        <v>0</v>
      </c>
      <c r="S10" s="14" t="s">
        <v>249</v>
      </c>
      <c r="T10" s="14" t="n">
        <v>150083400</v>
      </c>
      <c r="U10" s="14" t="s">
        <v>255</v>
      </c>
      <c r="V10" s="14" t="n">
        <v>1</v>
      </c>
      <c r="W10" s="14" t="b">
        <f aca="false">FALSE()</f>
        <v>0</v>
      </c>
      <c r="X10" s="14" t="s">
        <v>251</v>
      </c>
      <c r="Y10" s="14" t="n">
        <v>35916600</v>
      </c>
      <c r="Z10" s="27" t="n">
        <v>42135.3987152778</v>
      </c>
    </row>
    <row r="11" customFormat="false" ht="15" hidden="false" customHeight="false" outlineLevel="0" collapsed="false">
      <c r="A11" s="0" t="s">
        <v>74</v>
      </c>
      <c r="B11" s="0" t="s">
        <v>273</v>
      </c>
      <c r="C11" s="14" t="b">
        <f aca="false">TRUE()</f>
        <v>1</v>
      </c>
      <c r="D11" s="14" t="s">
        <v>246</v>
      </c>
      <c r="E11" s="14" t="s">
        <v>247</v>
      </c>
      <c r="F11" s="26" t="n">
        <v>42186</v>
      </c>
      <c r="G11" s="27" t="n">
        <v>43221</v>
      </c>
      <c r="J11" s="14" t="s">
        <v>248</v>
      </c>
      <c r="K11" s="14" t="s">
        <v>20</v>
      </c>
      <c r="L11" s="14" t="n">
        <v>1592000000</v>
      </c>
      <c r="N11" s="14" t="s">
        <v>274</v>
      </c>
      <c r="O11" s="14" t="s">
        <v>220</v>
      </c>
      <c r="P11" s="14" t="s">
        <v>275</v>
      </c>
      <c r="Q11" s="14" t="s">
        <v>276</v>
      </c>
      <c r="R11" s="14" t="b">
        <f aca="false">FALSE()</f>
        <v>0</v>
      </c>
      <c r="S11" s="14" t="s">
        <v>249</v>
      </c>
      <c r="T11" s="14" t="n">
        <v>1353200000</v>
      </c>
      <c r="U11" s="14" t="s">
        <v>255</v>
      </c>
      <c r="V11" s="14" t="n">
        <v>1</v>
      </c>
      <c r="W11" s="14" t="b">
        <f aca="false">FALSE()</f>
        <v>0</v>
      </c>
      <c r="X11" s="14" t="s">
        <v>251</v>
      </c>
      <c r="Y11" s="14" t="n">
        <v>238800000</v>
      </c>
      <c r="Z11" s="27" t="n">
        <v>42135.3987152778</v>
      </c>
    </row>
    <row r="12" customFormat="false" ht="15" hidden="false" customHeight="false" outlineLevel="0" collapsed="false">
      <c r="A12" s="0" t="s">
        <v>78</v>
      </c>
      <c r="B12" s="0" t="s">
        <v>79</v>
      </c>
      <c r="C12" s="14" t="b">
        <f aca="false">TRUE()</f>
        <v>1</v>
      </c>
      <c r="D12" s="14" t="s">
        <v>246</v>
      </c>
      <c r="E12" s="14" t="s">
        <v>247</v>
      </c>
      <c r="F12" s="26" t="n">
        <v>42186</v>
      </c>
      <c r="G12" s="27" t="n">
        <v>44256</v>
      </c>
      <c r="J12" s="14" t="s">
        <v>248</v>
      </c>
      <c r="K12" s="14" t="s">
        <v>20</v>
      </c>
      <c r="L12" s="14" t="n">
        <v>3679350000</v>
      </c>
      <c r="N12" s="28" t="s">
        <v>277</v>
      </c>
      <c r="O12" s="14" t="s">
        <v>83</v>
      </c>
      <c r="P12" s="14" t="s">
        <v>254</v>
      </c>
      <c r="Q12" s="14" t="s">
        <v>83</v>
      </c>
      <c r="R12" s="14" t="b">
        <f aca="false">FALSE()</f>
        <v>0</v>
      </c>
      <c r="S12" s="14" t="s">
        <v>249</v>
      </c>
      <c r="T12" s="14" t="n">
        <v>3031048530</v>
      </c>
      <c r="U12" s="14" t="s">
        <v>255</v>
      </c>
      <c r="V12" s="14" t="n">
        <v>1</v>
      </c>
      <c r="W12" s="14" t="b">
        <f aca="false">FALSE()</f>
        <v>0</v>
      </c>
      <c r="X12" s="14" t="s">
        <v>251</v>
      </c>
      <c r="Y12" s="14" t="n">
        <v>648301470</v>
      </c>
      <c r="Z12" s="27" t="n">
        <v>42135.3987152778</v>
      </c>
    </row>
    <row r="13" customFormat="false" ht="15" hidden="false" customHeight="false" outlineLevel="0" collapsed="false">
      <c r="A13" s="0" t="s">
        <v>84</v>
      </c>
      <c r="B13" s="0" t="s">
        <v>85</v>
      </c>
      <c r="C13" s="14" t="b">
        <f aca="false">TRUE()</f>
        <v>1</v>
      </c>
      <c r="D13" s="14" t="s">
        <v>246</v>
      </c>
      <c r="E13" s="14" t="s">
        <v>247</v>
      </c>
      <c r="F13" s="26" t="n">
        <v>42186</v>
      </c>
      <c r="G13" s="27" t="n">
        <v>45078</v>
      </c>
      <c r="J13" s="14" t="s">
        <v>248</v>
      </c>
      <c r="K13" s="14" t="s">
        <v>20</v>
      </c>
      <c r="L13" s="14" t="n">
        <v>2779392258</v>
      </c>
      <c r="N13" s="14" t="s">
        <v>87</v>
      </c>
      <c r="O13" s="14" t="s">
        <v>278</v>
      </c>
      <c r="P13" s="14" t="s">
        <v>254</v>
      </c>
      <c r="Q13" s="14" t="s">
        <v>89</v>
      </c>
      <c r="R13" s="14" t="b">
        <f aca="false">FALSE()</f>
        <v>0</v>
      </c>
      <c r="S13" s="14" t="s">
        <v>249</v>
      </c>
      <c r="T13" s="14" t="n">
        <v>2287995706.79</v>
      </c>
      <c r="U13" s="14" t="s">
        <v>255</v>
      </c>
      <c r="V13" s="14" t="n">
        <v>1</v>
      </c>
      <c r="W13" s="14" t="b">
        <f aca="false">FALSE()</f>
        <v>0</v>
      </c>
      <c r="X13" s="14" t="s">
        <v>251</v>
      </c>
      <c r="Y13" s="14" t="n">
        <v>491396551.21</v>
      </c>
      <c r="Z13" s="27" t="n">
        <v>42135.3987152778</v>
      </c>
    </row>
    <row r="14" customFormat="false" ht="15" hidden="false" customHeight="false" outlineLevel="0" collapsed="false">
      <c r="A14" s="0" t="s">
        <v>90</v>
      </c>
      <c r="B14" s="0" t="s">
        <v>279</v>
      </c>
      <c r="C14" s="14" t="b">
        <f aca="false">TRUE()</f>
        <v>1</v>
      </c>
      <c r="D14" s="14" t="s">
        <v>280</v>
      </c>
      <c r="E14" s="14" t="s">
        <v>247</v>
      </c>
      <c r="F14" s="26" t="n">
        <v>42217</v>
      </c>
      <c r="G14" s="27" t="n">
        <v>42278</v>
      </c>
      <c r="J14" s="14" t="s">
        <v>248</v>
      </c>
      <c r="K14" s="14" t="s">
        <v>20</v>
      </c>
      <c r="L14" s="14" t="n">
        <v>176000000</v>
      </c>
      <c r="N14" s="14" t="s">
        <v>281</v>
      </c>
      <c r="O14" s="14" t="s">
        <v>94</v>
      </c>
      <c r="P14" s="14" t="s">
        <v>259</v>
      </c>
      <c r="Q14" s="14" t="s">
        <v>282</v>
      </c>
      <c r="R14" s="14" t="b">
        <f aca="false">FALSE()</f>
        <v>0</v>
      </c>
      <c r="S14" s="14" t="s">
        <v>249</v>
      </c>
      <c r="T14" s="14" t="n">
        <v>149600000</v>
      </c>
      <c r="U14" s="14" t="s">
        <v>255</v>
      </c>
      <c r="V14" s="14" t="n">
        <v>1</v>
      </c>
      <c r="W14" s="14" t="b">
        <f aca="false">FALSE()</f>
        <v>0</v>
      </c>
      <c r="X14" s="14" t="s">
        <v>251</v>
      </c>
      <c r="Y14" s="14" t="n">
        <v>26400000</v>
      </c>
      <c r="Z14" s="27" t="n">
        <v>42135.3987152778</v>
      </c>
    </row>
    <row r="15" customFormat="false" ht="15" hidden="false" customHeight="false" outlineLevel="0" collapsed="false">
      <c r="A15" s="0" t="s">
        <v>96</v>
      </c>
      <c r="B15" s="0" t="s">
        <v>283</v>
      </c>
      <c r="C15" s="14" t="b">
        <f aca="false">TRUE()</f>
        <v>1</v>
      </c>
      <c r="D15" s="14" t="s">
        <v>280</v>
      </c>
      <c r="E15" s="14" t="s">
        <v>247</v>
      </c>
      <c r="F15" s="26" t="n">
        <v>42217</v>
      </c>
      <c r="G15" s="27" t="n">
        <v>42278</v>
      </c>
      <c r="J15" s="14" t="s">
        <v>248</v>
      </c>
      <c r="K15" s="14" t="s">
        <v>20</v>
      </c>
      <c r="L15" s="14" t="n">
        <v>24000000</v>
      </c>
      <c r="N15" s="14" t="s">
        <v>281</v>
      </c>
      <c r="O15" s="14" t="s">
        <v>94</v>
      </c>
      <c r="P15" s="14" t="s">
        <v>265</v>
      </c>
      <c r="Q15" s="14" t="s">
        <v>282</v>
      </c>
      <c r="R15" s="14" t="b">
        <f aca="false">FALSE()</f>
        <v>0</v>
      </c>
      <c r="S15" s="14" t="s">
        <v>249</v>
      </c>
      <c r="T15" s="14" t="n">
        <v>12000000</v>
      </c>
      <c r="U15" s="14" t="s">
        <v>255</v>
      </c>
      <c r="V15" s="14" t="n">
        <v>1</v>
      </c>
      <c r="W15" s="14" t="b">
        <f aca="false">FALSE()</f>
        <v>0</v>
      </c>
      <c r="X15" s="14" t="s">
        <v>251</v>
      </c>
      <c r="Y15" s="14" t="n">
        <v>12000000</v>
      </c>
      <c r="Z15" s="27" t="n">
        <v>42135.3987152778</v>
      </c>
    </row>
    <row r="16" customFormat="false" ht="15" hidden="false" customHeight="false" outlineLevel="0" collapsed="false">
      <c r="A16" s="0" t="s">
        <v>98</v>
      </c>
      <c r="B16" s="0" t="s">
        <v>284</v>
      </c>
      <c r="C16" s="14" t="b">
        <f aca="false">TRUE()</f>
        <v>1</v>
      </c>
      <c r="D16" s="14" t="s">
        <v>280</v>
      </c>
      <c r="E16" s="14" t="s">
        <v>247</v>
      </c>
      <c r="F16" s="26" t="n">
        <v>42217</v>
      </c>
      <c r="G16" s="27" t="n">
        <v>42278</v>
      </c>
      <c r="J16" s="14" t="s">
        <v>248</v>
      </c>
      <c r="K16" s="14" t="s">
        <v>20</v>
      </c>
      <c r="L16" s="14" t="n">
        <v>100000000</v>
      </c>
      <c r="N16" s="14" t="s">
        <v>100</v>
      </c>
      <c r="O16" s="14" t="s">
        <v>101</v>
      </c>
      <c r="P16" s="14" t="s">
        <v>259</v>
      </c>
      <c r="Q16" s="14" t="s">
        <v>101</v>
      </c>
      <c r="R16" s="14" t="b">
        <f aca="false">FALSE()</f>
        <v>0</v>
      </c>
      <c r="S16" s="14" t="s">
        <v>249</v>
      </c>
      <c r="T16" s="14" t="n">
        <v>85000000</v>
      </c>
      <c r="U16" s="14" t="s">
        <v>255</v>
      </c>
      <c r="V16" s="14" t="n">
        <v>1</v>
      </c>
      <c r="W16" s="14" t="b">
        <f aca="false">FALSE()</f>
        <v>0</v>
      </c>
      <c r="X16" s="14" t="s">
        <v>251</v>
      </c>
      <c r="Y16" s="14" t="n">
        <v>15000000</v>
      </c>
      <c r="Z16" s="27" t="n">
        <v>42135.3987152778</v>
      </c>
    </row>
    <row r="17" customFormat="false" ht="15" hidden="false" customHeight="false" outlineLevel="0" collapsed="false">
      <c r="A17" s="0" t="s">
        <v>102</v>
      </c>
      <c r="B17" s="0" t="s">
        <v>285</v>
      </c>
      <c r="C17" s="14" t="b">
        <f aca="false">TRUE()</f>
        <v>1</v>
      </c>
      <c r="D17" s="14" t="s">
        <v>246</v>
      </c>
      <c r="E17" s="14" t="s">
        <v>247</v>
      </c>
      <c r="F17" s="26" t="n">
        <v>42217</v>
      </c>
      <c r="G17" s="27" t="n">
        <v>43435</v>
      </c>
      <c r="J17" s="14" t="s">
        <v>248</v>
      </c>
      <c r="K17" s="14" t="s">
        <v>20</v>
      </c>
      <c r="L17" s="14" t="n">
        <v>25000000</v>
      </c>
      <c r="N17" s="14" t="s">
        <v>104</v>
      </c>
      <c r="O17" s="14" t="s">
        <v>105</v>
      </c>
      <c r="P17" s="14" t="s">
        <v>254</v>
      </c>
      <c r="Q17" s="14" t="s">
        <v>106</v>
      </c>
      <c r="R17" s="14" t="b">
        <f aca="false">FALSE()</f>
        <v>0</v>
      </c>
      <c r="S17" s="14" t="s">
        <v>249</v>
      </c>
      <c r="T17" s="14" t="n">
        <v>19685000</v>
      </c>
      <c r="U17" s="14" t="s">
        <v>255</v>
      </c>
      <c r="V17" s="14" t="n">
        <v>1</v>
      </c>
      <c r="W17" s="14" t="b">
        <f aca="false">FALSE()</f>
        <v>0</v>
      </c>
      <c r="X17" s="14" t="s">
        <v>251</v>
      </c>
      <c r="Y17" s="14" t="n">
        <v>5315000</v>
      </c>
      <c r="Z17" s="27" t="n">
        <v>42135.3987152778</v>
      </c>
    </row>
    <row r="18" customFormat="false" ht="15" hidden="false" customHeight="false" outlineLevel="0" collapsed="false">
      <c r="A18" s="0" t="s">
        <v>107</v>
      </c>
      <c r="B18" s="0" t="s">
        <v>286</v>
      </c>
      <c r="C18" s="14" t="b">
        <f aca="false">TRUE()</f>
        <v>1</v>
      </c>
      <c r="D18" s="14" t="s">
        <v>246</v>
      </c>
      <c r="E18" s="14" t="s">
        <v>247</v>
      </c>
      <c r="F18" s="26" t="n">
        <v>42217</v>
      </c>
      <c r="G18" s="27" t="n">
        <v>43800</v>
      </c>
      <c r="J18" s="14" t="s">
        <v>248</v>
      </c>
      <c r="K18" s="14" t="s">
        <v>20</v>
      </c>
      <c r="L18" s="14" t="n">
        <v>860000000</v>
      </c>
      <c r="N18" s="14" t="s">
        <v>287</v>
      </c>
      <c r="O18" s="14" t="s">
        <v>288</v>
      </c>
      <c r="P18" s="14" t="s">
        <v>254</v>
      </c>
      <c r="Q18" s="14" t="s">
        <v>111</v>
      </c>
      <c r="R18" s="14" t="b">
        <f aca="false">FALSE()</f>
        <v>0</v>
      </c>
      <c r="S18" s="14" t="s">
        <v>249</v>
      </c>
      <c r="T18" s="14" t="n">
        <v>667016000</v>
      </c>
      <c r="U18" s="14" t="s">
        <v>255</v>
      </c>
      <c r="V18" s="14" t="n">
        <v>1</v>
      </c>
      <c r="W18" s="14" t="b">
        <f aca="false">FALSE()</f>
        <v>0</v>
      </c>
      <c r="X18" s="14" t="s">
        <v>251</v>
      </c>
      <c r="Y18" s="14" t="n">
        <v>192984000</v>
      </c>
      <c r="Z18" s="27" t="n">
        <v>42135.3987152778</v>
      </c>
    </row>
    <row r="19" customFormat="false" ht="15" hidden="false" customHeight="false" outlineLevel="0" collapsed="false">
      <c r="A19" s="0" t="s">
        <v>112</v>
      </c>
      <c r="B19" s="0" t="s">
        <v>113</v>
      </c>
      <c r="C19" s="14" t="b">
        <f aca="false">TRUE()</f>
        <v>1</v>
      </c>
      <c r="D19" s="14" t="s">
        <v>246</v>
      </c>
      <c r="E19" s="14" t="s">
        <v>289</v>
      </c>
      <c r="F19" s="26" t="n">
        <v>42217</v>
      </c>
      <c r="G19" s="27" t="n">
        <v>43800</v>
      </c>
      <c r="I19" s="27" t="n">
        <v>43800</v>
      </c>
      <c r="J19" s="14" t="s">
        <v>248</v>
      </c>
      <c r="K19" s="14" t="s">
        <v>20</v>
      </c>
      <c r="L19" s="14" t="n">
        <v>220000000</v>
      </c>
      <c r="N19" s="14" t="s">
        <v>290</v>
      </c>
      <c r="O19" s="28" t="s">
        <v>116</v>
      </c>
      <c r="P19" s="14" t="s">
        <v>254</v>
      </c>
      <c r="Q19" s="14" t="s">
        <v>117</v>
      </c>
      <c r="R19" s="14" t="b">
        <f aca="false">FALSE()</f>
        <v>0</v>
      </c>
      <c r="S19" s="14" t="s">
        <v>249</v>
      </c>
      <c r="T19" s="14" t="n">
        <v>199892000</v>
      </c>
      <c r="U19" s="14" t="s">
        <v>255</v>
      </c>
      <c r="V19" s="14" t="n">
        <v>1</v>
      </c>
      <c r="W19" s="14" t="b">
        <f aca="false">FALSE()</f>
        <v>0</v>
      </c>
      <c r="X19" s="14" t="s">
        <v>251</v>
      </c>
      <c r="Y19" s="14" t="n">
        <v>20108000</v>
      </c>
      <c r="Z19" s="27" t="n">
        <v>42135.3987152778</v>
      </c>
    </row>
    <row r="20" customFormat="false" ht="15" hidden="false" customHeight="false" outlineLevel="0" collapsed="false">
      <c r="A20" s="0" t="s">
        <v>118</v>
      </c>
      <c r="B20" s="0" t="s">
        <v>119</v>
      </c>
      <c r="C20" s="14" t="b">
        <f aca="false">TRUE()</f>
        <v>1</v>
      </c>
      <c r="D20" s="14" t="s">
        <v>246</v>
      </c>
      <c r="E20" s="14" t="s">
        <v>247</v>
      </c>
      <c r="F20" s="26" t="n">
        <v>42217</v>
      </c>
      <c r="G20" s="27" t="n">
        <v>43800</v>
      </c>
      <c r="J20" s="14" t="s">
        <v>248</v>
      </c>
      <c r="K20" s="14" t="s">
        <v>20</v>
      </c>
      <c r="L20" s="14" t="n">
        <v>1500000000</v>
      </c>
      <c r="N20" s="14" t="s">
        <v>291</v>
      </c>
      <c r="O20" s="14" t="s">
        <v>292</v>
      </c>
      <c r="P20" s="14" t="s">
        <v>254</v>
      </c>
      <c r="Q20" s="14" t="s">
        <v>293</v>
      </c>
      <c r="R20" s="14" t="b">
        <f aca="false">FALSE()</f>
        <v>0</v>
      </c>
      <c r="S20" s="14" t="s">
        <v>249</v>
      </c>
      <c r="T20" s="14" t="n">
        <v>1212900000</v>
      </c>
      <c r="U20" s="14" t="s">
        <v>255</v>
      </c>
      <c r="V20" s="14" t="n">
        <v>1</v>
      </c>
      <c r="W20" s="14" t="b">
        <f aca="false">FALSE()</f>
        <v>0</v>
      </c>
      <c r="X20" s="14" t="s">
        <v>251</v>
      </c>
      <c r="Y20" s="14" t="n">
        <v>287100000</v>
      </c>
      <c r="Z20" s="27" t="n">
        <v>42135.3987152778</v>
      </c>
    </row>
    <row r="21" customFormat="false" ht="15" hidden="false" customHeight="false" outlineLevel="0" collapsed="false">
      <c r="A21" s="0" t="s">
        <v>125</v>
      </c>
      <c r="B21" s="0" t="s">
        <v>126</v>
      </c>
      <c r="C21" s="14" t="b">
        <f aca="false">TRUE()</f>
        <v>1</v>
      </c>
      <c r="D21" s="14" t="s">
        <v>246</v>
      </c>
      <c r="E21" s="14" t="s">
        <v>247</v>
      </c>
      <c r="F21" s="26" t="n">
        <v>42217</v>
      </c>
      <c r="G21" s="27" t="n">
        <v>44256</v>
      </c>
      <c r="J21" s="14" t="s">
        <v>248</v>
      </c>
      <c r="K21" s="14" t="s">
        <v>20</v>
      </c>
      <c r="L21" s="14" t="n">
        <v>1986000000</v>
      </c>
      <c r="N21" s="14" t="s">
        <v>294</v>
      </c>
      <c r="O21" s="14" t="s">
        <v>128</v>
      </c>
      <c r="P21" s="14" t="s">
        <v>254</v>
      </c>
      <c r="Q21" s="14" t="s">
        <v>129</v>
      </c>
      <c r="R21" s="14" t="b">
        <f aca="false">FALSE()</f>
        <v>0</v>
      </c>
      <c r="S21" s="14" t="s">
        <v>249</v>
      </c>
      <c r="T21" s="14" t="n">
        <v>1636066800</v>
      </c>
      <c r="U21" s="14" t="s">
        <v>255</v>
      </c>
      <c r="V21" s="14" t="n">
        <v>1</v>
      </c>
      <c r="W21" s="14" t="b">
        <f aca="false">FALSE()</f>
        <v>0</v>
      </c>
      <c r="X21" s="14" t="s">
        <v>251</v>
      </c>
      <c r="Y21" s="14" t="n">
        <v>349933200</v>
      </c>
      <c r="Z21" s="27" t="n">
        <v>42135.3987152778</v>
      </c>
    </row>
    <row r="22" customFormat="false" ht="15" hidden="false" customHeight="false" outlineLevel="0" collapsed="false">
      <c r="A22" s="0" t="s">
        <v>130</v>
      </c>
      <c r="B22" s="0" t="s">
        <v>131</v>
      </c>
      <c r="C22" s="14" t="b">
        <f aca="false">TRUE()</f>
        <v>1</v>
      </c>
      <c r="D22" s="14" t="s">
        <v>246</v>
      </c>
      <c r="E22" s="14" t="s">
        <v>247</v>
      </c>
      <c r="F22" s="26" t="n">
        <v>42217</v>
      </c>
      <c r="G22" s="27" t="n">
        <v>44926</v>
      </c>
      <c r="J22" s="14" t="s">
        <v>248</v>
      </c>
      <c r="K22" s="14" t="s">
        <v>20</v>
      </c>
      <c r="L22" s="14" t="n">
        <v>3500000000</v>
      </c>
      <c r="N22" s="14" t="s">
        <v>295</v>
      </c>
      <c r="O22" s="14" t="s">
        <v>133</v>
      </c>
      <c r="P22" s="14" t="s">
        <v>259</v>
      </c>
      <c r="Q22" s="14" t="s">
        <v>40</v>
      </c>
      <c r="R22" s="14" t="b">
        <f aca="false">FALSE()</f>
        <v>0</v>
      </c>
      <c r="S22" s="14" t="s">
        <v>249</v>
      </c>
      <c r="T22" s="14" t="n">
        <v>2975000000</v>
      </c>
      <c r="U22" s="14" t="s">
        <v>255</v>
      </c>
      <c r="V22" s="14" t="n">
        <v>1</v>
      </c>
      <c r="W22" s="14" t="b">
        <f aca="false">FALSE()</f>
        <v>0</v>
      </c>
      <c r="X22" s="14" t="s">
        <v>251</v>
      </c>
      <c r="Y22" s="14" t="n">
        <v>525000000</v>
      </c>
      <c r="Z22" s="27" t="n">
        <v>42135.3987152778</v>
      </c>
    </row>
    <row r="23" customFormat="false" ht="15" hidden="false" customHeight="false" outlineLevel="0" collapsed="false">
      <c r="A23" s="0" t="s">
        <v>134</v>
      </c>
      <c r="B23" s="0" t="s">
        <v>296</v>
      </c>
      <c r="C23" s="14" t="b">
        <f aca="false">TRUE()</f>
        <v>1</v>
      </c>
      <c r="D23" s="14" t="s">
        <v>280</v>
      </c>
      <c r="E23" s="14" t="s">
        <v>247</v>
      </c>
      <c r="F23" s="26" t="n">
        <v>42248</v>
      </c>
      <c r="G23" s="27" t="n">
        <v>42309</v>
      </c>
      <c r="J23" s="14" t="s">
        <v>248</v>
      </c>
      <c r="K23" s="14" t="s">
        <v>20</v>
      </c>
      <c r="L23" s="14" t="n">
        <v>300000000</v>
      </c>
      <c r="N23" s="14" t="s">
        <v>297</v>
      </c>
      <c r="O23" s="14" t="s">
        <v>52</v>
      </c>
      <c r="P23" s="14" t="s">
        <v>254</v>
      </c>
      <c r="Q23" s="14" t="s">
        <v>298</v>
      </c>
      <c r="R23" s="14" t="b">
        <f aca="false">FALSE()</f>
        <v>0</v>
      </c>
      <c r="S23" s="14" t="s">
        <v>249</v>
      </c>
      <c r="T23" s="14" t="n">
        <v>255000000</v>
      </c>
      <c r="U23" s="14" t="s">
        <v>255</v>
      </c>
      <c r="V23" s="14" t="n">
        <v>1</v>
      </c>
      <c r="W23" s="14" t="b">
        <f aca="false">FALSE()</f>
        <v>0</v>
      </c>
      <c r="X23" s="14" t="s">
        <v>251</v>
      </c>
      <c r="Y23" s="14" t="n">
        <v>45000000</v>
      </c>
      <c r="Z23" s="27" t="n">
        <v>42135.3987152778</v>
      </c>
    </row>
    <row r="24" customFormat="false" ht="15" hidden="false" customHeight="false" outlineLevel="0" collapsed="false">
      <c r="A24" s="0" t="s">
        <v>138</v>
      </c>
      <c r="B24" s="0" t="s">
        <v>299</v>
      </c>
      <c r="C24" s="14" t="b">
        <f aca="false">TRUE()</f>
        <v>1</v>
      </c>
      <c r="D24" s="14" t="s">
        <v>280</v>
      </c>
      <c r="E24" s="14" t="s">
        <v>247</v>
      </c>
      <c r="F24" s="26" t="n">
        <v>42248</v>
      </c>
      <c r="G24" s="27" t="n">
        <v>42309</v>
      </c>
      <c r="J24" s="14" t="s">
        <v>248</v>
      </c>
      <c r="K24" s="14" t="s">
        <v>20</v>
      </c>
      <c r="L24" s="14" t="n">
        <v>250000000</v>
      </c>
      <c r="N24" s="14" t="s">
        <v>300</v>
      </c>
      <c r="O24" s="14" t="s">
        <v>141</v>
      </c>
      <c r="P24" s="14" t="s">
        <v>254</v>
      </c>
      <c r="Q24" s="14" t="s">
        <v>142</v>
      </c>
      <c r="R24" s="14" t="b">
        <f aca="false">FALSE()</f>
        <v>0</v>
      </c>
      <c r="S24" s="14" t="s">
        <v>249</v>
      </c>
      <c r="T24" s="14" t="n">
        <v>212500000</v>
      </c>
      <c r="U24" s="14" t="s">
        <v>255</v>
      </c>
      <c r="V24" s="14" t="n">
        <v>1</v>
      </c>
      <c r="W24" s="14" t="b">
        <f aca="false">FALSE()</f>
        <v>0</v>
      </c>
      <c r="X24" s="14" t="s">
        <v>251</v>
      </c>
      <c r="Y24" s="14" t="n">
        <v>37500000</v>
      </c>
      <c r="Z24" s="27" t="n">
        <v>42135.3987152778</v>
      </c>
    </row>
    <row r="25" customFormat="false" ht="15" hidden="false" customHeight="false" outlineLevel="0" collapsed="false">
      <c r="A25" s="0" t="s">
        <v>143</v>
      </c>
      <c r="B25" s="0" t="s">
        <v>144</v>
      </c>
      <c r="C25" s="14" t="b">
        <f aca="false">TRUE()</f>
        <v>1</v>
      </c>
      <c r="D25" s="14" t="s">
        <v>280</v>
      </c>
      <c r="E25" s="14" t="s">
        <v>289</v>
      </c>
      <c r="F25" s="26" t="n">
        <v>42248</v>
      </c>
      <c r="G25" s="27" t="n">
        <v>42401</v>
      </c>
      <c r="I25" s="27" t="n">
        <v>42401</v>
      </c>
      <c r="J25" s="14" t="s">
        <v>248</v>
      </c>
      <c r="K25" s="14" t="s">
        <v>20</v>
      </c>
      <c r="L25" s="14" t="n">
        <v>200000000</v>
      </c>
      <c r="N25" s="28" t="s">
        <v>145</v>
      </c>
      <c r="O25" s="28" t="s">
        <v>146</v>
      </c>
      <c r="P25" s="14" t="s">
        <v>254</v>
      </c>
      <c r="Q25" s="14" t="s">
        <v>147</v>
      </c>
      <c r="R25" s="14" t="b">
        <f aca="false">FALSE()</f>
        <v>0</v>
      </c>
      <c r="S25" s="14" t="s">
        <v>249</v>
      </c>
      <c r="T25" s="14" t="n">
        <v>181720000</v>
      </c>
      <c r="U25" s="14" t="s">
        <v>255</v>
      </c>
      <c r="V25" s="14" t="n">
        <v>1</v>
      </c>
      <c r="W25" s="14" t="b">
        <f aca="false">FALSE()</f>
        <v>0</v>
      </c>
      <c r="X25" s="14" t="s">
        <v>251</v>
      </c>
      <c r="Y25" s="14" t="n">
        <v>18280000</v>
      </c>
      <c r="Z25" s="27" t="n">
        <v>42135.3987152778</v>
      </c>
    </row>
    <row r="26" customFormat="false" ht="15" hidden="false" customHeight="false" outlineLevel="0" collapsed="false">
      <c r="A26" s="0" t="s">
        <v>148</v>
      </c>
      <c r="B26" s="0" t="s">
        <v>149</v>
      </c>
      <c r="C26" s="14" t="b">
        <f aca="false">TRUE()</f>
        <v>1</v>
      </c>
      <c r="D26" s="14" t="s">
        <v>280</v>
      </c>
      <c r="E26" s="14" t="s">
        <v>247</v>
      </c>
      <c r="F26" s="26" t="n">
        <v>42248</v>
      </c>
      <c r="G26" s="27" t="n">
        <v>43800</v>
      </c>
      <c r="J26" s="14" t="s">
        <v>248</v>
      </c>
      <c r="K26" s="14" t="s">
        <v>20</v>
      </c>
      <c r="L26" s="14" t="n">
        <v>1000000000</v>
      </c>
      <c r="N26" s="14" t="s">
        <v>301</v>
      </c>
      <c r="O26" s="14" t="s">
        <v>302</v>
      </c>
      <c r="P26" s="14" t="s">
        <v>254</v>
      </c>
      <c r="Q26" s="14" t="s">
        <v>303</v>
      </c>
      <c r="R26" s="14" t="b">
        <f aca="false">FALSE()</f>
        <v>0</v>
      </c>
      <c r="S26" s="14" t="s">
        <v>249</v>
      </c>
      <c r="T26" s="14" t="n">
        <v>808600000</v>
      </c>
      <c r="U26" s="14" t="s">
        <v>255</v>
      </c>
      <c r="V26" s="14" t="n">
        <v>1</v>
      </c>
      <c r="W26" s="14" t="b">
        <f aca="false">FALSE()</f>
        <v>0</v>
      </c>
      <c r="X26" s="14" t="s">
        <v>251</v>
      </c>
      <c r="Y26" s="14" t="n">
        <v>191400000</v>
      </c>
      <c r="Z26" s="27" t="n">
        <v>42135.3987152778</v>
      </c>
    </row>
    <row r="27" customFormat="false" ht="15" hidden="false" customHeight="false" outlineLevel="0" collapsed="false">
      <c r="A27" s="0" t="s">
        <v>153</v>
      </c>
      <c r="B27" s="0" t="s">
        <v>304</v>
      </c>
      <c r="C27" s="14" t="b">
        <f aca="false">TRUE()</f>
        <v>1</v>
      </c>
      <c r="D27" s="14" t="s">
        <v>246</v>
      </c>
      <c r="E27" s="14" t="s">
        <v>247</v>
      </c>
      <c r="F27" s="26" t="n">
        <v>42248</v>
      </c>
      <c r="G27" s="27" t="n">
        <v>42552</v>
      </c>
      <c r="J27" s="14" t="s">
        <v>248</v>
      </c>
      <c r="K27" s="14" t="s">
        <v>20</v>
      </c>
      <c r="L27" s="14" t="n">
        <v>400000000</v>
      </c>
      <c r="N27" s="14" t="s">
        <v>305</v>
      </c>
      <c r="O27" s="14" t="s">
        <v>156</v>
      </c>
      <c r="P27" s="14" t="s">
        <v>259</v>
      </c>
      <c r="Q27" s="14" t="s">
        <v>298</v>
      </c>
      <c r="R27" s="14" t="b">
        <f aca="false">FALSE()</f>
        <v>0</v>
      </c>
      <c r="S27" s="14" t="s">
        <v>249</v>
      </c>
      <c r="T27" s="14" t="n">
        <v>340000000</v>
      </c>
      <c r="U27" s="14" t="s">
        <v>255</v>
      </c>
      <c r="V27" s="14" t="n">
        <v>1</v>
      </c>
      <c r="W27" s="14" t="b">
        <f aca="false">FALSE()</f>
        <v>0</v>
      </c>
      <c r="X27" s="14" t="s">
        <v>251</v>
      </c>
      <c r="Y27" s="14" t="n">
        <v>60000000</v>
      </c>
      <c r="Z27" s="27" t="n">
        <v>42135.3987152778</v>
      </c>
    </row>
    <row r="28" customFormat="false" ht="15" hidden="false" customHeight="false" outlineLevel="0" collapsed="false">
      <c r="A28" s="0" t="s">
        <v>157</v>
      </c>
      <c r="B28" s="0" t="s">
        <v>158</v>
      </c>
      <c r="C28" s="14" t="b">
        <f aca="false">TRUE()</f>
        <v>1</v>
      </c>
      <c r="D28" s="14" t="s">
        <v>246</v>
      </c>
      <c r="E28" s="14" t="s">
        <v>247</v>
      </c>
      <c r="F28" s="26" t="n">
        <v>42248</v>
      </c>
      <c r="G28" s="27" t="n">
        <v>42705</v>
      </c>
      <c r="J28" s="14" t="s">
        <v>248</v>
      </c>
      <c r="K28" s="14" t="s">
        <v>20</v>
      </c>
      <c r="L28" s="14" t="n">
        <v>130000000</v>
      </c>
      <c r="N28" s="14" t="s">
        <v>306</v>
      </c>
      <c r="O28" s="14" t="s">
        <v>160</v>
      </c>
      <c r="P28" s="14" t="s">
        <v>254</v>
      </c>
      <c r="Q28" s="14" t="s">
        <v>307</v>
      </c>
      <c r="R28" s="14" t="b">
        <f aca="false">FALSE()</f>
        <v>0</v>
      </c>
      <c r="S28" s="14" t="s">
        <v>249</v>
      </c>
      <c r="T28" s="14" t="n">
        <v>104897000</v>
      </c>
      <c r="U28" s="14" t="s">
        <v>255</v>
      </c>
      <c r="V28" s="14" t="n">
        <v>1</v>
      </c>
      <c r="W28" s="14" t="b">
        <f aca="false">FALSE()</f>
        <v>0</v>
      </c>
      <c r="X28" s="14" t="s">
        <v>251</v>
      </c>
      <c r="Y28" s="14" t="n">
        <v>25103000</v>
      </c>
      <c r="Z28" s="27" t="n">
        <v>42135.3987152778</v>
      </c>
    </row>
    <row r="29" customFormat="false" ht="15" hidden="false" customHeight="false" outlineLevel="0" collapsed="false">
      <c r="A29" s="0" t="s">
        <v>162</v>
      </c>
      <c r="B29" s="0" t="s">
        <v>308</v>
      </c>
      <c r="C29" s="14" t="b">
        <f aca="false">TRUE()</f>
        <v>1</v>
      </c>
      <c r="D29" s="14" t="s">
        <v>246</v>
      </c>
      <c r="E29" s="14" t="s">
        <v>247</v>
      </c>
      <c r="F29" s="26" t="n">
        <v>42248</v>
      </c>
      <c r="G29" s="27" t="n">
        <v>42705</v>
      </c>
      <c r="J29" s="14" t="s">
        <v>248</v>
      </c>
      <c r="K29" s="14" t="s">
        <v>20</v>
      </c>
      <c r="L29" s="14" t="n">
        <v>170000000</v>
      </c>
      <c r="N29" s="14" t="s">
        <v>306</v>
      </c>
      <c r="O29" s="14" t="s">
        <v>160</v>
      </c>
      <c r="P29" s="14" t="s">
        <v>254</v>
      </c>
      <c r="Q29" s="14" t="s">
        <v>164</v>
      </c>
      <c r="R29" s="14" t="b">
        <f aca="false">FALSE()</f>
        <v>0</v>
      </c>
      <c r="S29" s="14" t="s">
        <v>249</v>
      </c>
      <c r="T29" s="14" t="n">
        <v>137173000</v>
      </c>
      <c r="U29" s="14" t="s">
        <v>255</v>
      </c>
      <c r="V29" s="14" t="n">
        <v>1</v>
      </c>
      <c r="W29" s="14" t="b">
        <f aca="false">FALSE()</f>
        <v>0</v>
      </c>
      <c r="X29" s="14" t="s">
        <v>251</v>
      </c>
      <c r="Y29" s="14" t="n">
        <v>32827000</v>
      </c>
      <c r="Z29" s="27" t="n">
        <v>42135.3987152778</v>
      </c>
    </row>
    <row r="30" customFormat="false" ht="15" hidden="false" customHeight="false" outlineLevel="0" collapsed="false">
      <c r="A30" s="0" t="s">
        <v>165</v>
      </c>
      <c r="B30" s="0" t="s">
        <v>309</v>
      </c>
      <c r="C30" s="14" t="b">
        <f aca="false">TRUE()</f>
        <v>1</v>
      </c>
      <c r="D30" s="14" t="s">
        <v>246</v>
      </c>
      <c r="E30" s="14" t="s">
        <v>247</v>
      </c>
      <c r="F30" s="26" t="n">
        <v>42248</v>
      </c>
      <c r="G30" s="27" t="n">
        <v>43800</v>
      </c>
      <c r="J30" s="14" t="s">
        <v>248</v>
      </c>
      <c r="K30" s="14" t="s">
        <v>20</v>
      </c>
      <c r="L30" s="14" t="n">
        <v>200000000</v>
      </c>
      <c r="N30" s="14" t="s">
        <v>287</v>
      </c>
      <c r="O30" s="14" t="s">
        <v>169</v>
      </c>
      <c r="P30" s="14" t="s">
        <v>254</v>
      </c>
      <c r="Q30" s="14" t="s">
        <v>169</v>
      </c>
      <c r="R30" s="14" t="b">
        <f aca="false">FALSE()</f>
        <v>0</v>
      </c>
      <c r="S30" s="14" t="s">
        <v>249</v>
      </c>
      <c r="T30" s="14" t="n">
        <v>155120000</v>
      </c>
      <c r="U30" s="14" t="s">
        <v>255</v>
      </c>
      <c r="V30" s="14" t="n">
        <v>1</v>
      </c>
      <c r="W30" s="14" t="b">
        <f aca="false">FALSE()</f>
        <v>0</v>
      </c>
      <c r="X30" s="14" t="s">
        <v>251</v>
      </c>
      <c r="Y30" s="14" t="n">
        <v>44880000</v>
      </c>
      <c r="Z30" s="27" t="n">
        <v>42135.3987152778</v>
      </c>
    </row>
    <row r="31" customFormat="false" ht="15" hidden="false" customHeight="false" outlineLevel="0" collapsed="false">
      <c r="A31" s="0" t="s">
        <v>170</v>
      </c>
      <c r="B31" s="0" t="s">
        <v>310</v>
      </c>
      <c r="C31" s="14" t="b">
        <f aca="false">TRUE()</f>
        <v>1</v>
      </c>
      <c r="D31" s="14" t="s">
        <v>246</v>
      </c>
      <c r="E31" s="14" t="s">
        <v>247</v>
      </c>
      <c r="F31" s="26" t="n">
        <v>42248</v>
      </c>
      <c r="G31" s="27" t="n">
        <v>43800</v>
      </c>
      <c r="J31" s="14" t="s">
        <v>248</v>
      </c>
      <c r="K31" s="14" t="s">
        <v>20</v>
      </c>
      <c r="L31" s="14" t="n">
        <v>315000000</v>
      </c>
      <c r="N31" s="14" t="s">
        <v>311</v>
      </c>
      <c r="O31" s="14" t="s">
        <v>312</v>
      </c>
      <c r="P31" s="14" t="s">
        <v>254</v>
      </c>
      <c r="Q31" s="14" t="s">
        <v>174</v>
      </c>
      <c r="R31" s="14" t="b">
        <f aca="false">FALSE()</f>
        <v>0</v>
      </c>
      <c r="S31" s="14" t="s">
        <v>249</v>
      </c>
      <c r="T31" s="14" t="n">
        <v>244314000</v>
      </c>
      <c r="U31" s="14" t="s">
        <v>255</v>
      </c>
      <c r="V31" s="14" t="n">
        <v>1</v>
      </c>
      <c r="W31" s="14" t="b">
        <f aca="false">FALSE()</f>
        <v>0</v>
      </c>
      <c r="X31" s="14" t="s">
        <v>251</v>
      </c>
      <c r="Y31" s="14" t="n">
        <v>70686000</v>
      </c>
      <c r="Z31" s="27" t="n">
        <v>42135.3987152778</v>
      </c>
    </row>
    <row r="32" customFormat="false" ht="15" hidden="false" customHeight="false" outlineLevel="0" collapsed="false">
      <c r="A32" s="0" t="s">
        <v>175</v>
      </c>
      <c r="B32" s="0" t="s">
        <v>176</v>
      </c>
      <c r="C32" s="14" t="b">
        <f aca="false">TRUE()</f>
        <v>1</v>
      </c>
      <c r="D32" s="14" t="s">
        <v>280</v>
      </c>
      <c r="E32" s="14" t="s">
        <v>247</v>
      </c>
      <c r="F32" s="26" t="n">
        <v>42277</v>
      </c>
      <c r="G32" s="27" t="n">
        <v>42370</v>
      </c>
      <c r="J32" s="14" t="s">
        <v>248</v>
      </c>
      <c r="K32" s="14" t="s">
        <v>20</v>
      </c>
      <c r="L32" s="14" t="n">
        <v>75000000</v>
      </c>
      <c r="N32" s="14" t="s">
        <v>313</v>
      </c>
      <c r="O32" s="14" t="s">
        <v>178</v>
      </c>
      <c r="P32" s="14" t="s">
        <v>179</v>
      </c>
      <c r="Q32" s="14" t="s">
        <v>254</v>
      </c>
      <c r="R32" s="14" t="b">
        <f aca="false">FALSE()</f>
        <v>0</v>
      </c>
      <c r="S32" s="14" t="s">
        <v>249</v>
      </c>
      <c r="T32" s="14" t="n">
        <v>68145000</v>
      </c>
      <c r="U32" s="14" t="s">
        <v>255</v>
      </c>
      <c r="V32" s="14" t="n">
        <v>1</v>
      </c>
      <c r="W32" s="14" t="b">
        <f aca="false">FALSE()</f>
        <v>0</v>
      </c>
      <c r="X32" s="14" t="s">
        <v>251</v>
      </c>
      <c r="Y32" s="14" t="n">
        <v>6855000</v>
      </c>
      <c r="Z32" s="27" t="n">
        <v>42135.3987152778</v>
      </c>
    </row>
    <row r="33" customFormat="false" ht="15" hidden="false" customHeight="false" outlineLevel="0" collapsed="false">
      <c r="A33" s="0" t="s">
        <v>180</v>
      </c>
      <c r="B33" s="0" t="s">
        <v>181</v>
      </c>
      <c r="C33" s="14" t="b">
        <f aca="false">TRUE()</f>
        <v>1</v>
      </c>
      <c r="D33" s="14" t="s">
        <v>280</v>
      </c>
      <c r="E33" s="14" t="s">
        <v>247</v>
      </c>
      <c r="F33" s="26" t="n">
        <v>42278</v>
      </c>
      <c r="G33" s="27" t="n">
        <v>42339</v>
      </c>
      <c r="J33" s="14" t="s">
        <v>248</v>
      </c>
      <c r="K33" s="14" t="s">
        <v>20</v>
      </c>
      <c r="L33" s="14" t="n">
        <v>75000000</v>
      </c>
      <c r="N33" s="14" t="s">
        <v>314</v>
      </c>
      <c r="O33" s="28" t="s">
        <v>183</v>
      </c>
      <c r="P33" s="14" t="s">
        <v>254</v>
      </c>
      <c r="Q33" s="14" t="s">
        <v>184</v>
      </c>
      <c r="R33" s="14" t="b">
        <f aca="false">FALSE()</f>
        <v>0</v>
      </c>
      <c r="S33" s="14" t="s">
        <v>249</v>
      </c>
      <c r="T33" s="14" t="n">
        <v>68145000</v>
      </c>
      <c r="U33" s="14" t="s">
        <v>255</v>
      </c>
      <c r="V33" s="14" t="n">
        <v>1</v>
      </c>
      <c r="W33" s="14" t="b">
        <f aca="false">FALSE()</f>
        <v>0</v>
      </c>
      <c r="X33" s="14" t="s">
        <v>251</v>
      </c>
      <c r="Y33" s="14" t="n">
        <v>6855000</v>
      </c>
      <c r="Z33" s="27" t="n">
        <v>42135.3987152778</v>
      </c>
    </row>
    <row r="34" customFormat="false" ht="15" hidden="false" customHeight="false" outlineLevel="0" collapsed="false">
      <c r="A34" s="0" t="s">
        <v>185</v>
      </c>
      <c r="B34" s="0" t="s">
        <v>186</v>
      </c>
      <c r="C34" s="14" t="b">
        <f aca="false">TRUE()</f>
        <v>1</v>
      </c>
      <c r="D34" s="14" t="s">
        <v>280</v>
      </c>
      <c r="E34" s="14" t="s">
        <v>247</v>
      </c>
      <c r="F34" s="26" t="n">
        <v>42278</v>
      </c>
      <c r="G34" s="27" t="n">
        <v>42430</v>
      </c>
      <c r="J34" s="14" t="s">
        <v>248</v>
      </c>
      <c r="K34" s="14" t="s">
        <v>20</v>
      </c>
      <c r="L34" s="14" t="n">
        <v>283290000</v>
      </c>
      <c r="N34" s="14" t="s">
        <v>187</v>
      </c>
      <c r="O34" s="14" t="s">
        <v>315</v>
      </c>
      <c r="P34" s="14" t="s">
        <v>259</v>
      </c>
      <c r="Q34" s="14" t="s">
        <v>190</v>
      </c>
      <c r="R34" s="14" t="b">
        <f aca="false">FALSE()</f>
        <v>0</v>
      </c>
      <c r="S34" s="14" t="s">
        <v>249</v>
      </c>
      <c r="T34" s="14" t="n">
        <v>240796500</v>
      </c>
      <c r="U34" s="14" t="s">
        <v>255</v>
      </c>
      <c r="V34" s="14" t="n">
        <v>1</v>
      </c>
      <c r="W34" s="14" t="b">
        <f aca="false">FALSE()</f>
        <v>0</v>
      </c>
      <c r="X34" s="14" t="s">
        <v>251</v>
      </c>
      <c r="Y34" s="14" t="n">
        <v>42493500</v>
      </c>
      <c r="Z34" s="27" t="n">
        <v>42135.3987152778</v>
      </c>
    </row>
    <row r="35" customFormat="false" ht="15" hidden="false" customHeight="false" outlineLevel="0" collapsed="false">
      <c r="A35" s="0" t="s">
        <v>191</v>
      </c>
      <c r="B35" s="0" t="s">
        <v>316</v>
      </c>
      <c r="C35" s="14" t="b">
        <f aca="false">TRUE()</f>
        <v>1</v>
      </c>
      <c r="D35" s="14" t="s">
        <v>280</v>
      </c>
      <c r="E35" s="14" t="s">
        <v>247</v>
      </c>
      <c r="F35" s="26" t="n">
        <v>42278</v>
      </c>
      <c r="G35" s="27" t="n">
        <v>42430</v>
      </c>
      <c r="J35" s="14" t="s">
        <v>248</v>
      </c>
      <c r="K35" s="14" t="s">
        <v>20</v>
      </c>
      <c r="L35" s="14" t="n">
        <v>16710000</v>
      </c>
      <c r="N35" s="14" t="s">
        <v>187</v>
      </c>
      <c r="O35" s="14" t="s">
        <v>188</v>
      </c>
      <c r="P35" s="14" t="s">
        <v>190</v>
      </c>
      <c r="Q35" s="14" t="s">
        <v>265</v>
      </c>
      <c r="R35" s="14" t="b">
        <f aca="false">FALSE()</f>
        <v>0</v>
      </c>
      <c r="S35" s="14" t="s">
        <v>249</v>
      </c>
      <c r="T35" s="14" t="n">
        <v>8355000</v>
      </c>
      <c r="U35" s="14" t="s">
        <v>255</v>
      </c>
      <c r="V35" s="14" t="n">
        <v>1</v>
      </c>
      <c r="W35" s="14" t="b">
        <f aca="false">FALSE()</f>
        <v>0</v>
      </c>
      <c r="X35" s="14" t="s">
        <v>251</v>
      </c>
      <c r="Y35" s="14" t="n">
        <v>8355000</v>
      </c>
      <c r="Z35" s="27" t="n">
        <v>42135.3987152778</v>
      </c>
    </row>
    <row r="36" customFormat="false" ht="15" hidden="false" customHeight="false" outlineLevel="0" collapsed="false">
      <c r="A36" s="0" t="s">
        <v>196</v>
      </c>
      <c r="B36" s="0" t="s">
        <v>197</v>
      </c>
      <c r="C36" s="14" t="b">
        <f aca="false">TRUE()</f>
        <v>1</v>
      </c>
      <c r="D36" s="14" t="s">
        <v>246</v>
      </c>
      <c r="E36" s="14" t="s">
        <v>247</v>
      </c>
      <c r="F36" s="26" t="n">
        <v>42278</v>
      </c>
      <c r="G36" s="27" t="n">
        <v>42430</v>
      </c>
      <c r="J36" s="14" t="s">
        <v>248</v>
      </c>
      <c r="K36" s="14" t="s">
        <v>20</v>
      </c>
      <c r="L36" s="14" t="n">
        <v>882000000</v>
      </c>
      <c r="N36" s="14" t="s">
        <v>317</v>
      </c>
      <c r="O36" s="14" t="s">
        <v>199</v>
      </c>
      <c r="P36" s="14" t="s">
        <v>259</v>
      </c>
      <c r="Q36" s="14" t="s">
        <v>200</v>
      </c>
      <c r="R36" s="14" t="b">
        <f aca="false">FALSE()</f>
        <v>0</v>
      </c>
      <c r="S36" s="14" t="s">
        <v>249</v>
      </c>
      <c r="T36" s="14" t="n">
        <v>749700000</v>
      </c>
      <c r="U36" s="14" t="s">
        <v>255</v>
      </c>
      <c r="V36" s="14" t="n">
        <v>1</v>
      </c>
      <c r="W36" s="14" t="b">
        <f aca="false">FALSE()</f>
        <v>0</v>
      </c>
      <c r="X36" s="14" t="s">
        <v>251</v>
      </c>
      <c r="Y36" s="14" t="n">
        <v>132300000</v>
      </c>
      <c r="Z36" s="27" t="n">
        <v>42135.3987152778</v>
      </c>
    </row>
    <row r="37" customFormat="false" ht="15" hidden="false" customHeight="false" outlineLevel="0" collapsed="false">
      <c r="A37" s="0" t="s">
        <v>201</v>
      </c>
      <c r="B37" s="0" t="s">
        <v>202</v>
      </c>
      <c r="C37" s="14" t="b">
        <f aca="false">TRUE()</f>
        <v>1</v>
      </c>
      <c r="D37" s="14" t="s">
        <v>246</v>
      </c>
      <c r="E37" s="14" t="s">
        <v>247</v>
      </c>
      <c r="F37" s="26" t="n">
        <v>42278</v>
      </c>
      <c r="G37" s="27" t="n">
        <v>42430</v>
      </c>
      <c r="J37" s="14" t="s">
        <v>248</v>
      </c>
      <c r="K37" s="14" t="s">
        <v>20</v>
      </c>
      <c r="L37" s="14" t="n">
        <v>118000000</v>
      </c>
      <c r="N37" s="14" t="s">
        <v>317</v>
      </c>
      <c r="O37" s="14" t="s">
        <v>199</v>
      </c>
      <c r="P37" s="14" t="s">
        <v>265</v>
      </c>
      <c r="Q37" s="14" t="s">
        <v>200</v>
      </c>
      <c r="R37" s="14" t="b">
        <f aca="false">FALSE()</f>
        <v>0</v>
      </c>
      <c r="S37" s="14" t="s">
        <v>249</v>
      </c>
      <c r="T37" s="14" t="n">
        <v>59000000</v>
      </c>
      <c r="U37" s="14" t="s">
        <v>255</v>
      </c>
      <c r="V37" s="14" t="n">
        <v>1</v>
      </c>
      <c r="W37" s="14" t="b">
        <f aca="false">FALSE()</f>
        <v>0</v>
      </c>
      <c r="X37" s="14" t="s">
        <v>251</v>
      </c>
      <c r="Y37" s="14" t="n">
        <v>59000000</v>
      </c>
      <c r="Z37" s="27" t="n">
        <v>42135.3987152778</v>
      </c>
    </row>
    <row r="38" customFormat="false" ht="15" hidden="false" customHeight="false" outlineLevel="0" collapsed="false">
      <c r="A38" s="0" t="s">
        <v>203</v>
      </c>
      <c r="B38" s="0" t="s">
        <v>318</v>
      </c>
      <c r="C38" s="14" t="b">
        <f aca="false">TRUE()</f>
        <v>1</v>
      </c>
      <c r="D38" s="14" t="s">
        <v>246</v>
      </c>
      <c r="E38" s="14" t="s">
        <v>247</v>
      </c>
      <c r="F38" s="26" t="n">
        <v>42278</v>
      </c>
      <c r="G38" s="27" t="n">
        <v>42795</v>
      </c>
      <c r="J38" s="14" t="s">
        <v>248</v>
      </c>
      <c r="K38" s="14" t="s">
        <v>20</v>
      </c>
      <c r="L38" s="14" t="n">
        <v>100000000</v>
      </c>
      <c r="N38" s="14" t="s">
        <v>205</v>
      </c>
      <c r="O38" s="14" t="s">
        <v>319</v>
      </c>
      <c r="P38" s="14" t="s">
        <v>254</v>
      </c>
      <c r="Q38" s="14" t="s">
        <v>207</v>
      </c>
      <c r="R38" s="14" t="b">
        <f aca="false">FALSE()</f>
        <v>0</v>
      </c>
      <c r="S38" s="14" t="s">
        <v>249</v>
      </c>
      <c r="T38" s="14" t="n">
        <v>85000000</v>
      </c>
      <c r="U38" s="14" t="s">
        <v>255</v>
      </c>
      <c r="V38" s="14" t="n">
        <v>1</v>
      </c>
      <c r="W38" s="14" t="b">
        <f aca="false">FALSE()</f>
        <v>0</v>
      </c>
      <c r="X38" s="14" t="s">
        <v>251</v>
      </c>
      <c r="Y38" s="14" t="n">
        <v>15000000</v>
      </c>
      <c r="Z38" s="27" t="n">
        <v>42135.3987152778</v>
      </c>
    </row>
    <row r="39" customFormat="false" ht="15" hidden="false" customHeight="false" outlineLevel="0" collapsed="false">
      <c r="A39" s="0" t="s">
        <v>208</v>
      </c>
      <c r="B39" s="0" t="s">
        <v>320</v>
      </c>
      <c r="C39" s="14" t="b">
        <f aca="false">TRUE()</f>
        <v>1</v>
      </c>
      <c r="D39" s="14" t="s">
        <v>246</v>
      </c>
      <c r="E39" s="14" t="s">
        <v>247</v>
      </c>
      <c r="F39" s="26" t="n">
        <v>42278</v>
      </c>
      <c r="G39" s="27" t="n">
        <v>43800</v>
      </c>
      <c r="J39" s="14" t="s">
        <v>248</v>
      </c>
      <c r="K39" s="14" t="s">
        <v>20</v>
      </c>
      <c r="L39" s="14" t="n">
        <v>25000000</v>
      </c>
      <c r="N39" s="14" t="s">
        <v>210</v>
      </c>
      <c r="O39" s="14" t="s">
        <v>211</v>
      </c>
      <c r="P39" s="14" t="s">
        <v>259</v>
      </c>
      <c r="Q39" s="14" t="s">
        <v>212</v>
      </c>
      <c r="R39" s="14" t="b">
        <f aca="false">FALSE()</f>
        <v>0</v>
      </c>
      <c r="S39" s="14" t="s">
        <v>249</v>
      </c>
      <c r="T39" s="14" t="n">
        <v>21250000</v>
      </c>
      <c r="U39" s="14" t="s">
        <v>255</v>
      </c>
      <c r="V39" s="14" t="n">
        <v>1</v>
      </c>
      <c r="W39" s="14" t="b">
        <f aca="false">FALSE()</f>
        <v>0</v>
      </c>
      <c r="X39" s="14" t="s">
        <v>251</v>
      </c>
      <c r="Y39" s="14" t="n">
        <v>3750000</v>
      </c>
      <c r="Z39" s="27" t="n">
        <v>42135.3987152778</v>
      </c>
    </row>
    <row r="40" customFormat="false" ht="15" hidden="false" customHeight="false" outlineLevel="0" collapsed="false">
      <c r="A40" s="0" t="s">
        <v>213</v>
      </c>
      <c r="B40" s="0" t="s">
        <v>321</v>
      </c>
      <c r="C40" s="14" t="b">
        <f aca="false">TRUE()</f>
        <v>1</v>
      </c>
      <c r="D40" s="14" t="s">
        <v>246</v>
      </c>
      <c r="E40" s="14" t="s">
        <v>247</v>
      </c>
      <c r="F40" s="26" t="n">
        <v>42278</v>
      </c>
      <c r="G40" s="27" t="n">
        <v>43800</v>
      </c>
      <c r="J40" s="14" t="s">
        <v>248</v>
      </c>
      <c r="K40" s="14" t="s">
        <v>20</v>
      </c>
      <c r="L40" s="14" t="n">
        <v>2885400000</v>
      </c>
      <c r="N40" s="14" t="s">
        <v>322</v>
      </c>
      <c r="O40" s="14" t="s">
        <v>323</v>
      </c>
      <c r="P40" s="14" t="s">
        <v>254</v>
      </c>
      <c r="Q40" s="14" t="s">
        <v>217</v>
      </c>
      <c r="R40" s="14" t="b">
        <f aca="false">FALSE()</f>
        <v>0</v>
      </c>
      <c r="S40" s="14" t="s">
        <v>249</v>
      </c>
      <c r="T40" s="14" t="n">
        <v>2452590000</v>
      </c>
      <c r="U40" s="14" t="s">
        <v>255</v>
      </c>
      <c r="V40" s="14" t="n">
        <v>1</v>
      </c>
      <c r="W40" s="14" t="b">
        <f aca="false">FALSE()</f>
        <v>0</v>
      </c>
      <c r="X40" s="14" t="s">
        <v>251</v>
      </c>
      <c r="Y40" s="14" t="n">
        <v>432810000</v>
      </c>
      <c r="Z40" s="27" t="n">
        <v>42135.3987152778</v>
      </c>
    </row>
    <row r="41" customFormat="false" ht="15" hidden="false" customHeight="false" outlineLevel="0" collapsed="false">
      <c r="A41" s="0" t="s">
        <v>218</v>
      </c>
      <c r="B41" s="0" t="s">
        <v>219</v>
      </c>
      <c r="C41" s="14" t="b">
        <f aca="false">TRUE()</f>
        <v>1</v>
      </c>
      <c r="D41" s="14" t="s">
        <v>280</v>
      </c>
      <c r="E41" s="14" t="s">
        <v>247</v>
      </c>
      <c r="F41" s="26" t="n">
        <v>42309</v>
      </c>
      <c r="G41" s="27" t="n">
        <v>42401</v>
      </c>
      <c r="J41" s="14" t="s">
        <v>248</v>
      </c>
      <c r="K41" s="14" t="s">
        <v>20</v>
      </c>
      <c r="L41" s="14" t="n">
        <v>297000000</v>
      </c>
      <c r="N41" s="14" t="s">
        <v>324</v>
      </c>
      <c r="O41" s="14" t="s">
        <v>220</v>
      </c>
      <c r="P41" s="14" t="s">
        <v>275</v>
      </c>
      <c r="Q41" s="14" t="s">
        <v>221</v>
      </c>
      <c r="R41" s="14" t="b">
        <f aca="false">FALSE()</f>
        <v>0</v>
      </c>
      <c r="S41" s="14" t="s">
        <v>249</v>
      </c>
      <c r="T41" s="14" t="n">
        <v>252450000</v>
      </c>
      <c r="U41" s="14" t="s">
        <v>255</v>
      </c>
      <c r="V41" s="14" t="n">
        <v>1</v>
      </c>
      <c r="W41" s="14" t="b">
        <f aca="false">FALSE()</f>
        <v>0</v>
      </c>
      <c r="X41" s="14" t="s">
        <v>251</v>
      </c>
      <c r="Y41" s="14" t="n">
        <v>44550000</v>
      </c>
      <c r="Z41" s="27" t="n">
        <v>42135.3987152778</v>
      </c>
    </row>
    <row r="42" customFormat="false" ht="15" hidden="false" customHeight="false" outlineLevel="0" collapsed="false">
      <c r="A42" s="0" t="s">
        <v>222</v>
      </c>
      <c r="B42" s="0" t="s">
        <v>325</v>
      </c>
      <c r="C42" s="14" t="b">
        <f aca="false">TRUE()</f>
        <v>1</v>
      </c>
      <c r="D42" s="14" t="s">
        <v>246</v>
      </c>
      <c r="E42" s="14" t="s">
        <v>247</v>
      </c>
      <c r="F42" s="26" t="n">
        <v>42309</v>
      </c>
      <c r="G42" s="27" t="n">
        <v>42675</v>
      </c>
      <c r="J42" s="14" t="s">
        <v>248</v>
      </c>
      <c r="K42" s="14" t="s">
        <v>20</v>
      </c>
      <c r="L42" s="14" t="n">
        <v>80000000</v>
      </c>
      <c r="N42" s="14" t="s">
        <v>224</v>
      </c>
      <c r="O42" s="14" t="s">
        <v>225</v>
      </c>
      <c r="P42" s="14" t="s">
        <v>254</v>
      </c>
      <c r="Q42" s="14" t="s">
        <v>227</v>
      </c>
      <c r="R42" s="14" t="b">
        <f aca="false">FALSE()</f>
        <v>0</v>
      </c>
      <c r="S42" s="14" t="s">
        <v>249</v>
      </c>
      <c r="T42" s="14" t="n">
        <v>68000000</v>
      </c>
      <c r="U42" s="14" t="s">
        <v>255</v>
      </c>
      <c r="V42" s="14" t="n">
        <v>1</v>
      </c>
      <c r="W42" s="14" t="b">
        <f aca="false">FALSE()</f>
        <v>0</v>
      </c>
      <c r="X42" s="14" t="s">
        <v>251</v>
      </c>
      <c r="Y42" s="14" t="n">
        <v>12000000</v>
      </c>
      <c r="Z42" s="27" t="n">
        <v>42135.3987152778</v>
      </c>
    </row>
    <row r="43" customFormat="false" ht="15" hidden="false" customHeight="false" outlineLevel="0" collapsed="false">
      <c r="A43" s="0" t="s">
        <v>228</v>
      </c>
      <c r="B43" s="0" t="s">
        <v>326</v>
      </c>
      <c r="C43" s="14" t="b">
        <f aca="false">TRUE()</f>
        <v>1</v>
      </c>
      <c r="D43" s="14" t="s">
        <v>246</v>
      </c>
      <c r="E43" s="14" t="s">
        <v>247</v>
      </c>
      <c r="F43" s="26" t="n">
        <v>42339</v>
      </c>
      <c r="G43" s="27" t="n">
        <v>42675</v>
      </c>
      <c r="J43" s="14" t="s">
        <v>248</v>
      </c>
      <c r="K43" s="14" t="s">
        <v>20</v>
      </c>
      <c r="L43" s="14" t="n">
        <v>400000000</v>
      </c>
      <c r="N43" s="14" t="s">
        <v>305</v>
      </c>
      <c r="O43" s="14" t="s">
        <v>156</v>
      </c>
      <c r="P43" s="14" t="s">
        <v>259</v>
      </c>
      <c r="Q43" s="14" t="s">
        <v>298</v>
      </c>
      <c r="R43" s="14" t="b">
        <f aca="false">FALSE()</f>
        <v>0</v>
      </c>
      <c r="S43" s="14" t="s">
        <v>249</v>
      </c>
      <c r="T43" s="14" t="n">
        <v>340000000</v>
      </c>
      <c r="U43" s="14" t="s">
        <v>255</v>
      </c>
      <c r="V43" s="14" t="n">
        <v>1</v>
      </c>
      <c r="W43" s="14" t="b">
        <f aca="false">FALSE()</f>
        <v>0</v>
      </c>
      <c r="X43" s="14" t="s">
        <v>251</v>
      </c>
      <c r="Y43" s="14" t="n">
        <v>60000000</v>
      </c>
      <c r="Z43" s="27" t="n">
        <v>42135.3987152778</v>
      </c>
    </row>
    <row r="44" customFormat="false" ht="15" hidden="false" customHeight="false" outlineLevel="0" collapsed="false">
      <c r="A44" s="0" t="s">
        <v>327</v>
      </c>
      <c r="B44" s="0" t="s">
        <v>328</v>
      </c>
      <c r="C44" s="14" t="b">
        <f aca="false">TRUE()</f>
        <v>1</v>
      </c>
      <c r="D44" s="14" t="s">
        <v>246</v>
      </c>
      <c r="E44" s="14" t="s">
        <v>247</v>
      </c>
      <c r="F44" s="26" t="n">
        <v>42370</v>
      </c>
      <c r="G44" s="27" t="n">
        <v>42491</v>
      </c>
      <c r="J44" s="14" t="s">
        <v>248</v>
      </c>
      <c r="K44" s="14" t="s">
        <v>20</v>
      </c>
      <c r="L44" s="14" t="n">
        <v>1500000000</v>
      </c>
      <c r="N44" s="14" t="s">
        <v>329</v>
      </c>
      <c r="O44" s="14" t="s">
        <v>330</v>
      </c>
      <c r="P44" s="14" t="s">
        <v>259</v>
      </c>
      <c r="Q44" s="14" t="s">
        <v>331</v>
      </c>
      <c r="R44" s="14" t="b">
        <f aca="false">FALSE()</f>
        <v>0</v>
      </c>
      <c r="S44" s="14" t="s">
        <v>249</v>
      </c>
      <c r="T44" s="14" t="n">
        <v>1275000000</v>
      </c>
      <c r="U44" s="14" t="s">
        <v>255</v>
      </c>
      <c r="V44" s="14" t="n">
        <v>1</v>
      </c>
      <c r="W44" s="14" t="b">
        <f aca="false">FALSE()</f>
        <v>0</v>
      </c>
      <c r="X44" s="14" t="s">
        <v>251</v>
      </c>
      <c r="Y44" s="14" t="n">
        <v>225000000</v>
      </c>
      <c r="Z44" s="27" t="n">
        <v>42135.3987152778</v>
      </c>
    </row>
    <row r="45" customFormat="false" ht="15" hidden="false" customHeight="false" outlineLevel="0" collapsed="false">
      <c r="A45" s="0" t="s">
        <v>332</v>
      </c>
      <c r="B45" s="0" t="s">
        <v>333</v>
      </c>
      <c r="C45" s="14" t="b">
        <f aca="false">TRUE()</f>
        <v>1</v>
      </c>
      <c r="D45" s="14" t="s">
        <v>246</v>
      </c>
      <c r="E45" s="14" t="s">
        <v>247</v>
      </c>
      <c r="F45" s="26" t="n">
        <v>42401</v>
      </c>
      <c r="G45" s="27" t="n">
        <v>42522</v>
      </c>
      <c r="J45" s="14" t="s">
        <v>248</v>
      </c>
      <c r="K45" s="14" t="s">
        <v>20</v>
      </c>
      <c r="L45" s="14" t="n">
        <v>250000000</v>
      </c>
      <c r="N45" s="14" t="s">
        <v>334</v>
      </c>
      <c r="O45" s="14" t="s">
        <v>330</v>
      </c>
      <c r="P45" s="14" t="s">
        <v>259</v>
      </c>
      <c r="Q45" s="14" t="s">
        <v>40</v>
      </c>
      <c r="R45" s="14" t="b">
        <f aca="false">FALSE()</f>
        <v>0</v>
      </c>
      <c r="S45" s="14" t="s">
        <v>249</v>
      </c>
      <c r="T45" s="14" t="n">
        <v>212500000</v>
      </c>
      <c r="U45" s="14" t="s">
        <v>255</v>
      </c>
      <c r="V45" s="14" t="n">
        <v>1</v>
      </c>
      <c r="W45" s="14" t="b">
        <f aca="false">FALSE()</f>
        <v>0</v>
      </c>
      <c r="X45" s="14" t="s">
        <v>251</v>
      </c>
      <c r="Y45" s="14" t="n">
        <v>37500000</v>
      </c>
      <c r="Z45" s="27" t="n">
        <v>42135.3987152778</v>
      </c>
    </row>
    <row r="46" customFormat="false" ht="15" hidden="false" customHeight="false" outlineLevel="0" collapsed="false">
      <c r="A46" s="0" t="s">
        <v>335</v>
      </c>
      <c r="B46" s="0" t="s">
        <v>336</v>
      </c>
      <c r="C46" s="14" t="b">
        <f aca="false">TRUE()</f>
        <v>1</v>
      </c>
      <c r="D46" s="14" t="s">
        <v>246</v>
      </c>
      <c r="E46" s="14" t="s">
        <v>247</v>
      </c>
      <c r="F46" s="26" t="n">
        <v>42401</v>
      </c>
      <c r="G46" s="27" t="n">
        <v>43132</v>
      </c>
      <c r="J46" s="14" t="s">
        <v>248</v>
      </c>
      <c r="K46" s="14" t="s">
        <v>20</v>
      </c>
      <c r="L46" s="14" t="n">
        <v>359000000</v>
      </c>
      <c r="N46" s="14" t="s">
        <v>337</v>
      </c>
      <c r="O46" s="14" t="s">
        <v>338</v>
      </c>
      <c r="P46" s="14" t="s">
        <v>275</v>
      </c>
      <c r="Q46" s="14" t="s">
        <v>339</v>
      </c>
      <c r="R46" s="14" t="b">
        <f aca="false">FALSE()</f>
        <v>0</v>
      </c>
      <c r="S46" s="14" t="s">
        <v>249</v>
      </c>
      <c r="T46" s="14" t="n">
        <v>305150000</v>
      </c>
      <c r="U46" s="14" t="s">
        <v>255</v>
      </c>
      <c r="V46" s="14" t="n">
        <v>1</v>
      </c>
      <c r="W46" s="14" t="b">
        <f aca="false">FALSE()</f>
        <v>0</v>
      </c>
      <c r="X46" s="14" t="s">
        <v>251</v>
      </c>
      <c r="Y46" s="14" t="n">
        <v>53850000</v>
      </c>
      <c r="Z46" s="27" t="n">
        <v>42135.3987152778</v>
      </c>
    </row>
    <row r="47" customFormat="false" ht="15" hidden="false" customHeight="false" outlineLevel="0" collapsed="false">
      <c r="A47" s="0" t="s">
        <v>340</v>
      </c>
      <c r="B47" s="0" t="s">
        <v>341</v>
      </c>
      <c r="C47" s="14" t="b">
        <f aca="false">TRUE()</f>
        <v>1</v>
      </c>
      <c r="D47" s="14" t="s">
        <v>246</v>
      </c>
      <c r="E47" s="14" t="s">
        <v>247</v>
      </c>
      <c r="F47" s="26" t="n">
        <v>42401</v>
      </c>
      <c r="G47" s="27" t="n">
        <v>43133</v>
      </c>
      <c r="J47" s="14" t="s">
        <v>248</v>
      </c>
      <c r="K47" s="14" t="s">
        <v>20</v>
      </c>
      <c r="L47" s="14" t="n">
        <v>359000000</v>
      </c>
      <c r="N47" s="14" t="s">
        <v>342</v>
      </c>
      <c r="O47" s="14" t="s">
        <v>343</v>
      </c>
      <c r="P47" s="14" t="s">
        <v>275</v>
      </c>
      <c r="Q47" s="14" t="s">
        <v>339</v>
      </c>
      <c r="R47" s="14" t="b">
        <f aca="false">FALSE()</f>
        <v>0</v>
      </c>
      <c r="S47" s="14" t="s">
        <v>249</v>
      </c>
      <c r="T47" s="14" t="n">
        <v>305150000</v>
      </c>
      <c r="U47" s="14" t="s">
        <v>255</v>
      </c>
      <c r="V47" s="14" t="n">
        <v>1</v>
      </c>
      <c r="W47" s="14" t="b">
        <f aca="false">FALSE()</f>
        <v>0</v>
      </c>
      <c r="X47" s="14" t="s">
        <v>251</v>
      </c>
      <c r="Y47" s="14" t="n">
        <v>53850000</v>
      </c>
      <c r="Z47" s="27" t="n">
        <v>42135.3987152778</v>
      </c>
    </row>
    <row r="48" customFormat="false" ht="15" hidden="false" customHeight="false" outlineLevel="0" collapsed="false">
      <c r="A48" s="0" t="s">
        <v>344</v>
      </c>
      <c r="B48" s="0" t="s">
        <v>345</v>
      </c>
      <c r="C48" s="14" t="b">
        <f aca="false">TRUE()</f>
        <v>1</v>
      </c>
      <c r="D48" s="14" t="s">
        <v>246</v>
      </c>
      <c r="E48" s="14" t="s">
        <v>247</v>
      </c>
      <c r="F48" s="26" t="n">
        <v>42401</v>
      </c>
      <c r="G48" s="27" t="n">
        <v>43252</v>
      </c>
      <c r="J48" s="14" t="s">
        <v>248</v>
      </c>
      <c r="K48" s="14" t="s">
        <v>20</v>
      </c>
      <c r="L48" s="14" t="n">
        <v>1363000000</v>
      </c>
      <c r="N48" s="14" t="s">
        <v>346</v>
      </c>
      <c r="O48" s="14" t="s">
        <v>347</v>
      </c>
      <c r="P48" s="14" t="s">
        <v>259</v>
      </c>
      <c r="Q48" s="14" t="s">
        <v>331</v>
      </c>
      <c r="R48" s="14" t="b">
        <f aca="false">FALSE()</f>
        <v>0</v>
      </c>
      <c r="S48" s="14" t="s">
        <v>249</v>
      </c>
      <c r="T48" s="14" t="n">
        <v>1158550000</v>
      </c>
      <c r="U48" s="14" t="s">
        <v>255</v>
      </c>
      <c r="V48" s="14" t="n">
        <v>1</v>
      </c>
      <c r="W48" s="14" t="b">
        <f aca="false">FALSE()</f>
        <v>0</v>
      </c>
      <c r="X48" s="14" t="s">
        <v>251</v>
      </c>
      <c r="Y48" s="14" t="n">
        <v>204450000</v>
      </c>
      <c r="Z48" s="27" t="n">
        <v>42135.3987152778</v>
      </c>
    </row>
    <row r="49" customFormat="false" ht="15" hidden="false" customHeight="false" outlineLevel="0" collapsed="false">
      <c r="A49" s="0" t="s">
        <v>348</v>
      </c>
      <c r="B49" s="0" t="s">
        <v>349</v>
      </c>
      <c r="C49" s="14" t="b">
        <f aca="false">TRUE()</f>
        <v>1</v>
      </c>
      <c r="D49" s="14" t="s">
        <v>246</v>
      </c>
      <c r="E49" s="14" t="s">
        <v>247</v>
      </c>
      <c r="F49" s="26" t="n">
        <v>42401</v>
      </c>
      <c r="G49" s="27" t="n">
        <v>43435</v>
      </c>
      <c r="J49" s="14" t="s">
        <v>248</v>
      </c>
      <c r="K49" s="14" t="s">
        <v>20</v>
      </c>
      <c r="L49" s="14" t="n">
        <v>350000000</v>
      </c>
      <c r="N49" s="14" t="s">
        <v>350</v>
      </c>
      <c r="O49" s="14" t="s">
        <v>105</v>
      </c>
      <c r="P49" s="14" t="s">
        <v>259</v>
      </c>
      <c r="Q49" s="14" t="s">
        <v>331</v>
      </c>
      <c r="R49" s="14" t="b">
        <f aca="false">FALSE()</f>
        <v>0</v>
      </c>
      <c r="S49" s="14" t="s">
        <v>249</v>
      </c>
      <c r="T49" s="14" t="n">
        <v>297500000</v>
      </c>
      <c r="U49" s="14" t="s">
        <v>255</v>
      </c>
      <c r="V49" s="14" t="n">
        <v>1</v>
      </c>
      <c r="W49" s="14" t="b">
        <f aca="false">FALSE()</f>
        <v>0</v>
      </c>
      <c r="X49" s="14" t="s">
        <v>251</v>
      </c>
      <c r="Y49" s="14" t="n">
        <v>52500000</v>
      </c>
      <c r="Z49" s="27" t="n">
        <v>42135.3987152778</v>
      </c>
    </row>
    <row r="50" customFormat="false" ht="15" hidden="false" customHeight="false" outlineLevel="0" collapsed="false">
      <c r="A50" s="0" t="s">
        <v>351</v>
      </c>
      <c r="B50" s="0" t="s">
        <v>352</v>
      </c>
      <c r="C50" s="14" t="b">
        <f aca="false">TRUE()</f>
        <v>1</v>
      </c>
      <c r="D50" s="14" t="s">
        <v>246</v>
      </c>
      <c r="E50" s="14" t="s">
        <v>247</v>
      </c>
      <c r="F50" s="26" t="n">
        <v>42401</v>
      </c>
      <c r="G50" s="27" t="n">
        <v>43435</v>
      </c>
      <c r="J50" s="14" t="s">
        <v>248</v>
      </c>
      <c r="K50" s="14" t="s">
        <v>20</v>
      </c>
      <c r="L50" s="14" t="n">
        <v>350000000</v>
      </c>
      <c r="N50" s="14" t="s">
        <v>353</v>
      </c>
      <c r="O50" s="14" t="s">
        <v>105</v>
      </c>
      <c r="P50" s="14" t="s">
        <v>259</v>
      </c>
      <c r="Q50" s="14" t="s">
        <v>331</v>
      </c>
      <c r="R50" s="14" t="b">
        <f aca="false">FALSE()</f>
        <v>0</v>
      </c>
      <c r="S50" s="14" t="s">
        <v>249</v>
      </c>
      <c r="T50" s="14" t="n">
        <v>297500000</v>
      </c>
      <c r="U50" s="14" t="s">
        <v>255</v>
      </c>
      <c r="V50" s="14" t="n">
        <v>1</v>
      </c>
      <c r="W50" s="14" t="b">
        <f aca="false">FALSE()</f>
        <v>0</v>
      </c>
      <c r="X50" s="14" t="s">
        <v>251</v>
      </c>
      <c r="Y50" s="14" t="n">
        <v>52500000</v>
      </c>
      <c r="Z50" s="27" t="n">
        <v>42135.3987152778</v>
      </c>
    </row>
    <row r="51" customFormat="false" ht="15" hidden="false" customHeight="false" outlineLevel="0" collapsed="false">
      <c r="A51" s="0" t="s">
        <v>354</v>
      </c>
      <c r="B51" s="0" t="s">
        <v>355</v>
      </c>
      <c r="C51" s="14" t="b">
        <f aca="false">TRUE()</f>
        <v>1</v>
      </c>
      <c r="D51" s="14" t="s">
        <v>246</v>
      </c>
      <c r="E51" s="14" t="s">
        <v>247</v>
      </c>
      <c r="F51" s="26" t="n">
        <v>42430</v>
      </c>
      <c r="G51" s="27" t="n">
        <v>42583</v>
      </c>
      <c r="J51" s="14" t="s">
        <v>248</v>
      </c>
      <c r="K51" s="14" t="s">
        <v>20</v>
      </c>
      <c r="L51" s="14" t="n">
        <v>203000000</v>
      </c>
      <c r="N51" s="14" t="s">
        <v>356</v>
      </c>
      <c r="O51" s="14" t="s">
        <v>357</v>
      </c>
      <c r="P51" s="14" t="s">
        <v>259</v>
      </c>
      <c r="Q51" s="14" t="s">
        <v>331</v>
      </c>
      <c r="R51" s="14" t="b">
        <f aca="false">FALSE()</f>
        <v>0</v>
      </c>
      <c r="S51" s="14" t="s">
        <v>249</v>
      </c>
      <c r="T51" s="14" t="n">
        <v>172550000</v>
      </c>
      <c r="U51" s="14" t="s">
        <v>255</v>
      </c>
      <c r="V51" s="14" t="n">
        <v>1</v>
      </c>
      <c r="W51" s="14" t="b">
        <f aca="false">FALSE()</f>
        <v>0</v>
      </c>
      <c r="X51" s="14" t="s">
        <v>251</v>
      </c>
      <c r="Y51" s="14" t="n">
        <v>30450000</v>
      </c>
      <c r="Z51" s="27" t="n">
        <v>42135.3987152778</v>
      </c>
    </row>
    <row r="52" customFormat="false" ht="15" hidden="false" customHeight="false" outlineLevel="0" collapsed="false">
      <c r="A52" s="0" t="s">
        <v>358</v>
      </c>
      <c r="B52" s="0" t="s">
        <v>355</v>
      </c>
      <c r="C52" s="14" t="b">
        <f aca="false">TRUE()</f>
        <v>1</v>
      </c>
      <c r="D52" s="14" t="s">
        <v>246</v>
      </c>
      <c r="E52" s="14" t="s">
        <v>247</v>
      </c>
      <c r="F52" s="26" t="n">
        <v>42430</v>
      </c>
      <c r="G52" s="27" t="n">
        <v>42583</v>
      </c>
      <c r="J52" s="14" t="s">
        <v>248</v>
      </c>
      <c r="K52" s="14" t="s">
        <v>20</v>
      </c>
      <c r="L52" s="14" t="n">
        <v>27000000</v>
      </c>
      <c r="N52" s="14" t="s">
        <v>356</v>
      </c>
      <c r="O52" s="14" t="s">
        <v>357</v>
      </c>
      <c r="P52" s="14" t="s">
        <v>259</v>
      </c>
      <c r="Q52" s="14" t="s">
        <v>331</v>
      </c>
      <c r="R52" s="14" t="b">
        <f aca="false">FALSE()</f>
        <v>0</v>
      </c>
      <c r="S52" s="14" t="s">
        <v>249</v>
      </c>
      <c r="T52" s="14" t="n">
        <v>22950000</v>
      </c>
      <c r="U52" s="14" t="s">
        <v>255</v>
      </c>
      <c r="V52" s="14" t="n">
        <v>1</v>
      </c>
      <c r="W52" s="14" t="b">
        <f aca="false">FALSE()</f>
        <v>0</v>
      </c>
      <c r="X52" s="14" t="s">
        <v>251</v>
      </c>
      <c r="Y52" s="14" t="n">
        <v>4050000</v>
      </c>
      <c r="Z52" s="27" t="n">
        <v>42135.3987152778</v>
      </c>
    </row>
    <row r="53" customFormat="false" ht="15" hidden="false" customHeight="false" outlineLevel="0" collapsed="false">
      <c r="A53" s="0" t="s">
        <v>359</v>
      </c>
      <c r="B53" s="0" t="s">
        <v>360</v>
      </c>
      <c r="C53" s="14" t="b">
        <f aca="false">TRUE()</f>
        <v>1</v>
      </c>
      <c r="D53" s="14" t="s">
        <v>246</v>
      </c>
      <c r="E53" s="14" t="s">
        <v>247</v>
      </c>
      <c r="F53" s="26" t="n">
        <v>42461</v>
      </c>
      <c r="G53" s="27" t="n">
        <v>42795</v>
      </c>
      <c r="J53" s="14" t="s">
        <v>248</v>
      </c>
      <c r="K53" s="14" t="s">
        <v>20</v>
      </c>
      <c r="L53" s="14" t="n">
        <v>400000000</v>
      </c>
      <c r="N53" s="14" t="s">
        <v>305</v>
      </c>
      <c r="O53" s="14" t="s">
        <v>156</v>
      </c>
      <c r="P53" s="14" t="s">
        <v>259</v>
      </c>
      <c r="Q53" s="14" t="s">
        <v>298</v>
      </c>
      <c r="R53" s="14" t="b">
        <f aca="false">FALSE()</f>
        <v>0</v>
      </c>
      <c r="S53" s="14" t="s">
        <v>249</v>
      </c>
      <c r="T53" s="14" t="n">
        <v>340000000</v>
      </c>
      <c r="U53" s="14" t="s">
        <v>255</v>
      </c>
      <c r="V53" s="14" t="n">
        <v>1</v>
      </c>
      <c r="W53" s="14" t="b">
        <f aca="false">FALSE()</f>
        <v>0</v>
      </c>
      <c r="X53" s="14" t="s">
        <v>251</v>
      </c>
      <c r="Y53" s="14" t="n">
        <v>60000000</v>
      </c>
      <c r="Z53" s="27" t="n">
        <v>42135.3987152778</v>
      </c>
    </row>
    <row r="54" customFormat="false" ht="15" hidden="false" customHeight="false" outlineLevel="0" collapsed="false">
      <c r="A54" s="0" t="s">
        <v>361</v>
      </c>
      <c r="B54" s="0" t="s">
        <v>362</v>
      </c>
      <c r="C54" s="14" t="b">
        <f aca="false">TRUE()</f>
        <v>1</v>
      </c>
      <c r="D54" s="14" t="s">
        <v>280</v>
      </c>
      <c r="E54" s="14" t="s">
        <v>247</v>
      </c>
      <c r="F54" s="26" t="n">
        <v>42522</v>
      </c>
      <c r="G54" s="27" t="n">
        <v>42614</v>
      </c>
      <c r="J54" s="14" t="s">
        <v>248</v>
      </c>
      <c r="K54" s="14" t="s">
        <v>20</v>
      </c>
      <c r="L54" s="14" t="n">
        <v>189000000</v>
      </c>
      <c r="N54" s="14" t="s">
        <v>363</v>
      </c>
      <c r="O54" s="14" t="s">
        <v>364</v>
      </c>
      <c r="P54" s="14" t="s">
        <v>275</v>
      </c>
      <c r="Q54" s="14" t="s">
        <v>339</v>
      </c>
      <c r="R54" s="14" t="b">
        <f aca="false">FALSE()</f>
        <v>0</v>
      </c>
      <c r="S54" s="14" t="s">
        <v>249</v>
      </c>
      <c r="T54" s="14" t="n">
        <v>160650000</v>
      </c>
      <c r="U54" s="14" t="s">
        <v>255</v>
      </c>
      <c r="V54" s="14" t="n">
        <v>1</v>
      </c>
      <c r="W54" s="14" t="b">
        <f aca="false">FALSE()</f>
        <v>0</v>
      </c>
      <c r="X54" s="14" t="s">
        <v>251</v>
      </c>
      <c r="Y54" s="14" t="n">
        <v>28350000</v>
      </c>
      <c r="Z54" s="27" t="n">
        <v>42135.3987152778</v>
      </c>
    </row>
    <row r="55" customFormat="false" ht="15" hidden="false" customHeight="false" outlineLevel="0" collapsed="false">
      <c r="A55" s="0" t="s">
        <v>365</v>
      </c>
      <c r="B55" s="0" t="s">
        <v>366</v>
      </c>
      <c r="C55" s="14" t="b">
        <f aca="false">TRUE()</f>
        <v>1</v>
      </c>
      <c r="D55" s="14" t="s">
        <v>246</v>
      </c>
      <c r="E55" s="14" t="s">
        <v>247</v>
      </c>
      <c r="F55" s="26" t="n">
        <v>42522</v>
      </c>
      <c r="G55" s="27" t="n">
        <v>42644</v>
      </c>
      <c r="J55" s="14" t="s">
        <v>248</v>
      </c>
      <c r="K55" s="14" t="s">
        <v>20</v>
      </c>
      <c r="L55" s="14" t="n">
        <v>800000000</v>
      </c>
      <c r="N55" s="14" t="s">
        <v>367</v>
      </c>
      <c r="O55" s="14" t="s">
        <v>330</v>
      </c>
      <c r="P55" s="14" t="s">
        <v>259</v>
      </c>
      <c r="Q55" s="14" t="s">
        <v>331</v>
      </c>
      <c r="R55" s="14" t="b">
        <f aca="false">FALSE()</f>
        <v>0</v>
      </c>
      <c r="S55" s="14" t="s">
        <v>249</v>
      </c>
      <c r="T55" s="14" t="n">
        <v>680000000</v>
      </c>
      <c r="U55" s="14" t="s">
        <v>255</v>
      </c>
      <c r="V55" s="14" t="n">
        <v>1</v>
      </c>
      <c r="W55" s="14" t="b">
        <f aca="false">FALSE()</f>
        <v>0</v>
      </c>
      <c r="X55" s="14" t="s">
        <v>251</v>
      </c>
      <c r="Y55" s="14" t="n">
        <v>120000000</v>
      </c>
      <c r="Z55" s="27" t="n">
        <v>42135.3987152778</v>
      </c>
    </row>
    <row r="56" customFormat="false" ht="15" hidden="false" customHeight="false" outlineLevel="0" collapsed="false">
      <c r="A56" s="0" t="s">
        <v>368</v>
      </c>
      <c r="B56" s="0" t="s">
        <v>369</v>
      </c>
      <c r="C56" s="14" t="b">
        <f aca="false">TRUE()</f>
        <v>1</v>
      </c>
      <c r="D56" s="14" t="s">
        <v>246</v>
      </c>
      <c r="E56" s="14" t="s">
        <v>247</v>
      </c>
      <c r="F56" s="26" t="n">
        <v>42522</v>
      </c>
      <c r="G56" s="27" t="n">
        <v>43252</v>
      </c>
      <c r="J56" s="14" t="s">
        <v>248</v>
      </c>
      <c r="K56" s="14" t="s">
        <v>20</v>
      </c>
      <c r="L56" s="14" t="n">
        <v>500000000</v>
      </c>
      <c r="N56" s="14" t="s">
        <v>370</v>
      </c>
      <c r="O56" s="14" t="s">
        <v>371</v>
      </c>
      <c r="P56" s="14" t="s">
        <v>275</v>
      </c>
      <c r="Q56" s="14" t="s">
        <v>339</v>
      </c>
      <c r="R56" s="14" t="b">
        <f aca="false">FALSE()</f>
        <v>0</v>
      </c>
      <c r="S56" s="14" t="s">
        <v>249</v>
      </c>
      <c r="T56" s="14" t="n">
        <v>425000000</v>
      </c>
      <c r="U56" s="14" t="s">
        <v>255</v>
      </c>
      <c r="V56" s="14" t="n">
        <v>1</v>
      </c>
      <c r="W56" s="14" t="b">
        <f aca="false">FALSE()</f>
        <v>0</v>
      </c>
      <c r="X56" s="14" t="s">
        <v>251</v>
      </c>
      <c r="Y56" s="14" t="n">
        <v>75000000</v>
      </c>
      <c r="Z56" s="27" t="n">
        <v>42135.3987152778</v>
      </c>
    </row>
    <row r="57" customFormat="false" ht="15" hidden="false" customHeight="false" outlineLevel="0" collapsed="false">
      <c r="A57" s="0" t="s">
        <v>372</v>
      </c>
      <c r="B57" s="0" t="s">
        <v>373</v>
      </c>
      <c r="C57" s="14" t="b">
        <f aca="false">TRUE()</f>
        <v>1</v>
      </c>
      <c r="D57" s="14" t="s">
        <v>246</v>
      </c>
      <c r="E57" s="14" t="s">
        <v>247</v>
      </c>
      <c r="F57" s="26" t="n">
        <v>42522</v>
      </c>
      <c r="G57" s="27" t="n">
        <v>42675</v>
      </c>
      <c r="J57" s="14" t="s">
        <v>248</v>
      </c>
      <c r="K57" s="14" t="s">
        <v>20</v>
      </c>
      <c r="L57" s="14" t="n">
        <v>360000000</v>
      </c>
      <c r="N57" s="14" t="s">
        <v>374</v>
      </c>
      <c r="O57" s="14" t="s">
        <v>375</v>
      </c>
      <c r="P57" s="14" t="s">
        <v>259</v>
      </c>
      <c r="Q57" s="14" t="s">
        <v>331</v>
      </c>
      <c r="R57" s="14" t="b">
        <f aca="false">FALSE()</f>
        <v>0</v>
      </c>
      <c r="S57" s="14" t="s">
        <v>249</v>
      </c>
      <c r="T57" s="14" t="n">
        <v>306000000</v>
      </c>
      <c r="U57" s="14" t="s">
        <v>255</v>
      </c>
      <c r="V57" s="14" t="n">
        <v>1</v>
      </c>
      <c r="W57" s="14" t="b">
        <f aca="false">FALSE()</f>
        <v>0</v>
      </c>
      <c r="X57" s="14" t="s">
        <v>251</v>
      </c>
      <c r="Y57" s="14" t="n">
        <v>54000000</v>
      </c>
      <c r="Z57" s="27" t="n">
        <v>42135.3987152778</v>
      </c>
    </row>
    <row r="58" customFormat="false" ht="15" hidden="false" customHeight="false" outlineLevel="0" collapsed="false">
      <c r="A58" s="0" t="s">
        <v>376</v>
      </c>
      <c r="B58" s="0" t="s">
        <v>377</v>
      </c>
      <c r="C58" s="14" t="b">
        <f aca="false">TRUE()</f>
        <v>1</v>
      </c>
      <c r="D58" s="14" t="s">
        <v>246</v>
      </c>
      <c r="E58" s="14" t="s">
        <v>247</v>
      </c>
      <c r="F58" s="26" t="n">
        <v>42522</v>
      </c>
      <c r="G58" s="27" t="n">
        <v>42675</v>
      </c>
      <c r="J58" s="14" t="s">
        <v>248</v>
      </c>
      <c r="K58" s="14" t="s">
        <v>20</v>
      </c>
      <c r="L58" s="14" t="n">
        <v>40000000</v>
      </c>
      <c r="N58" s="14" t="s">
        <v>374</v>
      </c>
      <c r="O58" s="14" t="s">
        <v>375</v>
      </c>
      <c r="P58" s="14" t="s">
        <v>265</v>
      </c>
      <c r="Q58" s="14" t="s">
        <v>331</v>
      </c>
      <c r="R58" s="14" t="b">
        <f aca="false">FALSE()</f>
        <v>0</v>
      </c>
      <c r="S58" s="14" t="s">
        <v>249</v>
      </c>
      <c r="T58" s="14" t="n">
        <v>20000000</v>
      </c>
      <c r="U58" s="14" t="s">
        <v>255</v>
      </c>
      <c r="V58" s="14" t="n">
        <v>1</v>
      </c>
      <c r="W58" s="14" t="b">
        <f aca="false">FALSE()</f>
        <v>0</v>
      </c>
      <c r="X58" s="14" t="s">
        <v>251</v>
      </c>
      <c r="Y58" s="14" t="n">
        <v>20000000</v>
      </c>
      <c r="Z58" s="27" t="n">
        <v>42135.3987152778</v>
      </c>
    </row>
    <row r="59" customFormat="false" ht="15" hidden="false" customHeight="false" outlineLevel="0" collapsed="false">
      <c r="A59" s="0" t="s">
        <v>378</v>
      </c>
      <c r="B59" s="0" t="s">
        <v>379</v>
      </c>
      <c r="C59" s="14" t="b">
        <f aca="false">TRUE()</f>
        <v>1</v>
      </c>
      <c r="D59" s="14" t="s">
        <v>280</v>
      </c>
      <c r="E59" s="14" t="s">
        <v>247</v>
      </c>
      <c r="F59" s="26" t="n">
        <v>42614</v>
      </c>
      <c r="G59" s="27" t="n">
        <v>42705</v>
      </c>
      <c r="J59" s="14" t="s">
        <v>248</v>
      </c>
      <c r="K59" s="14" t="s">
        <v>20</v>
      </c>
      <c r="L59" s="14" t="n">
        <v>300000000</v>
      </c>
      <c r="N59" s="14" t="s">
        <v>380</v>
      </c>
      <c r="O59" s="14" t="s">
        <v>381</v>
      </c>
      <c r="P59" s="14" t="s">
        <v>254</v>
      </c>
      <c r="Q59" s="14" t="s">
        <v>331</v>
      </c>
      <c r="R59" s="14" t="b">
        <f aca="false">FALSE()</f>
        <v>0</v>
      </c>
      <c r="S59" s="14" t="s">
        <v>249</v>
      </c>
      <c r="T59" s="14" t="n">
        <v>242580000</v>
      </c>
      <c r="U59" s="14" t="s">
        <v>255</v>
      </c>
      <c r="V59" s="14" t="n">
        <v>1</v>
      </c>
      <c r="W59" s="14" t="b">
        <f aca="false">FALSE()</f>
        <v>0</v>
      </c>
      <c r="X59" s="14" t="s">
        <v>251</v>
      </c>
      <c r="Y59" s="14" t="n">
        <v>57420000</v>
      </c>
      <c r="Z59" s="27" t="n">
        <v>42135.3987152778</v>
      </c>
    </row>
    <row r="60" customFormat="false" ht="15" hidden="false" customHeight="false" outlineLevel="0" collapsed="false">
      <c r="A60" s="0" t="s">
        <v>382</v>
      </c>
      <c r="B60" s="0" t="s">
        <v>383</v>
      </c>
      <c r="C60" s="14" t="b">
        <f aca="false">TRUE()</f>
        <v>1</v>
      </c>
      <c r="D60" s="14" t="s">
        <v>280</v>
      </c>
      <c r="E60" s="14" t="s">
        <v>247</v>
      </c>
      <c r="F60" s="26" t="n">
        <v>42614</v>
      </c>
      <c r="G60" s="27" t="n">
        <v>42706</v>
      </c>
      <c r="J60" s="14" t="s">
        <v>248</v>
      </c>
      <c r="K60" s="14" t="s">
        <v>20</v>
      </c>
      <c r="L60" s="14" t="n">
        <v>75000000</v>
      </c>
      <c r="N60" s="14" t="s">
        <v>384</v>
      </c>
      <c r="O60" s="14" t="s">
        <v>385</v>
      </c>
      <c r="P60" s="14" t="s">
        <v>254</v>
      </c>
      <c r="Q60" s="14" t="s">
        <v>386</v>
      </c>
      <c r="R60" s="14" t="b">
        <f aca="false">FALSE()</f>
        <v>0</v>
      </c>
      <c r="S60" s="14" t="s">
        <v>249</v>
      </c>
      <c r="T60" s="14" t="n">
        <v>68145000</v>
      </c>
      <c r="U60" s="14" t="s">
        <v>255</v>
      </c>
      <c r="V60" s="14" t="n">
        <v>1</v>
      </c>
      <c r="W60" s="14" t="b">
        <f aca="false">FALSE()</f>
        <v>0</v>
      </c>
      <c r="X60" s="14" t="s">
        <v>251</v>
      </c>
      <c r="Y60" s="14" t="n">
        <v>6855000</v>
      </c>
      <c r="Z60" s="27" t="n">
        <v>42135.3987152778</v>
      </c>
    </row>
    <row r="61" customFormat="false" ht="15" hidden="false" customHeight="false" outlineLevel="0" collapsed="false">
      <c r="A61" s="0" t="s">
        <v>387</v>
      </c>
      <c r="B61" s="0" t="s">
        <v>388</v>
      </c>
      <c r="C61" s="14" t="b">
        <f aca="false">TRUE()</f>
        <v>1</v>
      </c>
      <c r="D61" s="14" t="s">
        <v>246</v>
      </c>
      <c r="E61" s="14" t="s">
        <v>247</v>
      </c>
      <c r="F61" s="26" t="n">
        <v>42614</v>
      </c>
      <c r="G61" s="27" t="n">
        <v>42736</v>
      </c>
      <c r="J61" s="14" t="s">
        <v>248</v>
      </c>
      <c r="K61" s="14" t="s">
        <v>20</v>
      </c>
      <c r="L61" s="14" t="n">
        <v>420000000</v>
      </c>
      <c r="N61" s="14" t="s">
        <v>389</v>
      </c>
      <c r="O61" s="14" t="s">
        <v>330</v>
      </c>
      <c r="P61" s="14" t="s">
        <v>259</v>
      </c>
      <c r="Q61" s="14" t="s">
        <v>331</v>
      </c>
      <c r="R61" s="14" t="b">
        <f aca="false">FALSE()</f>
        <v>0</v>
      </c>
      <c r="S61" s="14" t="s">
        <v>249</v>
      </c>
      <c r="T61" s="14" t="n">
        <v>357000000</v>
      </c>
      <c r="U61" s="14" t="s">
        <v>255</v>
      </c>
      <c r="V61" s="14" t="n">
        <v>1</v>
      </c>
      <c r="W61" s="14" t="b">
        <f aca="false">FALSE()</f>
        <v>0</v>
      </c>
      <c r="X61" s="14" t="s">
        <v>251</v>
      </c>
      <c r="Y61" s="14" t="n">
        <v>63000000</v>
      </c>
      <c r="Z61" s="27" t="n">
        <v>42135.3987152778</v>
      </c>
    </row>
    <row r="62" customFormat="false" ht="15" hidden="false" customHeight="false" outlineLevel="0" collapsed="false">
      <c r="A62" s="0" t="s">
        <v>390</v>
      </c>
      <c r="B62" s="0" t="s">
        <v>391</v>
      </c>
      <c r="C62" s="14" t="b">
        <f aca="false">TRUE()</f>
        <v>1</v>
      </c>
      <c r="D62" s="14" t="s">
        <v>246</v>
      </c>
      <c r="E62" s="14" t="s">
        <v>247</v>
      </c>
      <c r="F62" s="26" t="n">
        <v>42614</v>
      </c>
      <c r="G62" s="27" t="n">
        <v>42767</v>
      </c>
      <c r="J62" s="14" t="s">
        <v>248</v>
      </c>
      <c r="K62" s="14" t="s">
        <v>20</v>
      </c>
      <c r="L62" s="14" t="n">
        <v>361000000</v>
      </c>
      <c r="N62" s="14" t="s">
        <v>392</v>
      </c>
      <c r="O62" s="14" t="s">
        <v>393</v>
      </c>
      <c r="P62" s="14" t="s">
        <v>259</v>
      </c>
      <c r="Q62" s="14" t="s">
        <v>331</v>
      </c>
      <c r="R62" s="14" t="b">
        <f aca="false">FALSE()</f>
        <v>0</v>
      </c>
      <c r="S62" s="14" t="s">
        <v>249</v>
      </c>
      <c r="T62" s="14" t="n">
        <v>306850000</v>
      </c>
      <c r="U62" s="14" t="s">
        <v>255</v>
      </c>
      <c r="V62" s="14" t="n">
        <v>1</v>
      </c>
      <c r="W62" s="14" t="b">
        <f aca="false">FALSE()</f>
        <v>0</v>
      </c>
      <c r="X62" s="14" t="s">
        <v>251</v>
      </c>
      <c r="Y62" s="14" t="n">
        <v>54150000</v>
      </c>
      <c r="Z62" s="27" t="n">
        <v>42135.3987152778</v>
      </c>
    </row>
    <row r="63" customFormat="false" ht="15" hidden="false" customHeight="false" outlineLevel="0" collapsed="false">
      <c r="A63" s="0" t="s">
        <v>394</v>
      </c>
      <c r="B63" s="0" t="s">
        <v>395</v>
      </c>
      <c r="C63" s="14" t="b">
        <f aca="false">TRUE()</f>
        <v>1</v>
      </c>
      <c r="D63" s="14" t="s">
        <v>246</v>
      </c>
      <c r="E63" s="14" t="s">
        <v>247</v>
      </c>
      <c r="F63" s="26" t="n">
        <v>42614</v>
      </c>
      <c r="G63" s="27" t="n">
        <v>42767</v>
      </c>
      <c r="J63" s="14" t="s">
        <v>248</v>
      </c>
      <c r="K63" s="14" t="s">
        <v>20</v>
      </c>
      <c r="L63" s="14" t="n">
        <v>39000000</v>
      </c>
      <c r="N63" s="14" t="s">
        <v>392</v>
      </c>
      <c r="O63" s="14" t="s">
        <v>393</v>
      </c>
      <c r="P63" s="14" t="s">
        <v>265</v>
      </c>
      <c r="Q63" s="14" t="s">
        <v>331</v>
      </c>
      <c r="R63" s="14" t="b">
        <f aca="false">FALSE()</f>
        <v>0</v>
      </c>
      <c r="S63" s="14" t="s">
        <v>249</v>
      </c>
      <c r="T63" s="14" t="n">
        <v>19500000</v>
      </c>
      <c r="U63" s="14" t="s">
        <v>255</v>
      </c>
      <c r="V63" s="14" t="n">
        <v>1</v>
      </c>
      <c r="W63" s="14" t="b">
        <f aca="false">FALSE()</f>
        <v>0</v>
      </c>
      <c r="X63" s="14" t="s">
        <v>251</v>
      </c>
      <c r="Y63" s="14" t="n">
        <v>19500000</v>
      </c>
      <c r="Z63" s="27" t="n">
        <v>42135.3987152778</v>
      </c>
    </row>
    <row r="64" customFormat="false" ht="15" hidden="false" customHeight="false" outlineLevel="0" collapsed="false">
      <c r="A64" s="0" t="s">
        <v>396</v>
      </c>
      <c r="B64" s="0" t="s">
        <v>397</v>
      </c>
      <c r="C64" s="14" t="b">
        <f aca="false">TRUE()</f>
        <v>1</v>
      </c>
      <c r="D64" s="14" t="s">
        <v>246</v>
      </c>
      <c r="E64" s="14" t="s">
        <v>247</v>
      </c>
      <c r="F64" s="26" t="n">
        <v>42644</v>
      </c>
      <c r="G64" s="27" t="n">
        <v>43009</v>
      </c>
      <c r="J64" s="14" t="s">
        <v>248</v>
      </c>
      <c r="K64" s="14" t="s">
        <v>20</v>
      </c>
      <c r="L64" s="14" t="n">
        <v>100000000</v>
      </c>
      <c r="N64" s="14" t="s">
        <v>398</v>
      </c>
      <c r="O64" s="14" t="s">
        <v>399</v>
      </c>
      <c r="P64" s="14" t="s">
        <v>254</v>
      </c>
      <c r="Q64" s="14" t="s">
        <v>400</v>
      </c>
      <c r="R64" s="14" t="b">
        <f aca="false">FALSE()</f>
        <v>0</v>
      </c>
      <c r="S64" s="14" t="s">
        <v>249</v>
      </c>
      <c r="T64" s="14" t="n">
        <v>85000000</v>
      </c>
      <c r="U64" s="14" t="s">
        <v>255</v>
      </c>
      <c r="V64" s="14" t="n">
        <v>1</v>
      </c>
      <c r="W64" s="14" t="b">
        <f aca="false">FALSE()</f>
        <v>0</v>
      </c>
      <c r="X64" s="14" t="s">
        <v>251</v>
      </c>
      <c r="Y64" s="14" t="n">
        <v>15000000</v>
      </c>
      <c r="Z64" s="27" t="n">
        <v>42135.3987152778</v>
      </c>
    </row>
    <row r="65" customFormat="false" ht="15" hidden="false" customHeight="false" outlineLevel="0" collapsed="false">
      <c r="A65" s="0" t="s">
        <v>401</v>
      </c>
      <c r="B65" s="0" t="s">
        <v>402</v>
      </c>
      <c r="C65" s="14" t="b">
        <f aca="false">TRUE()</f>
        <v>1</v>
      </c>
      <c r="D65" s="14" t="s">
        <v>280</v>
      </c>
      <c r="E65" s="14" t="s">
        <v>247</v>
      </c>
      <c r="F65" s="26" t="n">
        <v>42675</v>
      </c>
      <c r="G65" s="27" t="n">
        <v>42736</v>
      </c>
      <c r="J65" s="14" t="s">
        <v>248</v>
      </c>
      <c r="K65" s="14" t="s">
        <v>20</v>
      </c>
      <c r="L65" s="14" t="n">
        <v>300000000</v>
      </c>
      <c r="N65" s="14" t="s">
        <v>297</v>
      </c>
      <c r="O65" s="14" t="s">
        <v>52</v>
      </c>
      <c r="P65" s="14" t="s">
        <v>254</v>
      </c>
      <c r="Q65" s="14" t="s">
        <v>298</v>
      </c>
      <c r="R65" s="14" t="b">
        <f aca="false">FALSE()</f>
        <v>0</v>
      </c>
      <c r="S65" s="14" t="s">
        <v>249</v>
      </c>
      <c r="T65" s="14" t="n">
        <v>255000000</v>
      </c>
      <c r="U65" s="14" t="s">
        <v>255</v>
      </c>
      <c r="V65" s="14" t="n">
        <v>1</v>
      </c>
      <c r="W65" s="14" t="b">
        <f aca="false">FALSE()</f>
        <v>0</v>
      </c>
      <c r="X65" s="14" t="s">
        <v>251</v>
      </c>
      <c r="Y65" s="14" t="n">
        <v>45000000</v>
      </c>
      <c r="Z65" s="27" t="n">
        <v>42135.3987152778</v>
      </c>
    </row>
    <row r="66" customFormat="false" ht="15" hidden="false" customHeight="false" outlineLevel="0" collapsed="false">
      <c r="A66" s="0" t="s">
        <v>403</v>
      </c>
      <c r="B66" s="0" t="s">
        <v>404</v>
      </c>
      <c r="C66" s="14" t="b">
        <f aca="false">TRUE()</f>
        <v>1</v>
      </c>
      <c r="D66" s="14" t="s">
        <v>246</v>
      </c>
      <c r="E66" s="14" t="s">
        <v>247</v>
      </c>
      <c r="F66" s="26" t="n">
        <v>42675</v>
      </c>
      <c r="G66" s="27" t="n">
        <v>43040</v>
      </c>
      <c r="J66" s="14" t="s">
        <v>248</v>
      </c>
      <c r="K66" s="14" t="s">
        <v>20</v>
      </c>
      <c r="L66" s="14" t="n">
        <v>250000000</v>
      </c>
      <c r="N66" s="14" t="s">
        <v>405</v>
      </c>
      <c r="O66" s="14" t="s">
        <v>406</v>
      </c>
      <c r="P66" s="14" t="s">
        <v>254</v>
      </c>
      <c r="Q66" s="14" t="s">
        <v>331</v>
      </c>
      <c r="R66" s="14" t="b">
        <f aca="false">FALSE()</f>
        <v>0</v>
      </c>
      <c r="S66" s="14" t="s">
        <v>249</v>
      </c>
      <c r="T66" s="14" t="n">
        <v>212500000</v>
      </c>
      <c r="U66" s="14" t="s">
        <v>255</v>
      </c>
      <c r="V66" s="14" t="n">
        <v>1</v>
      </c>
      <c r="W66" s="14" t="b">
        <f aca="false">FALSE()</f>
        <v>0</v>
      </c>
      <c r="X66" s="14" t="s">
        <v>251</v>
      </c>
      <c r="Y66" s="14" t="n">
        <v>37500000</v>
      </c>
      <c r="Z66" s="27" t="n">
        <v>42135.3987152778</v>
      </c>
    </row>
    <row r="67" customFormat="false" ht="15" hidden="false" customHeight="false" outlineLevel="0" collapsed="false">
      <c r="A67" s="0" t="s">
        <v>407</v>
      </c>
      <c r="B67" s="0" t="s">
        <v>408</v>
      </c>
      <c r="C67" s="14" t="b">
        <f aca="false">TRUE()</f>
        <v>1</v>
      </c>
      <c r="D67" s="14" t="s">
        <v>246</v>
      </c>
      <c r="E67" s="14" t="s">
        <v>247</v>
      </c>
      <c r="F67" s="26" t="n">
        <v>42675</v>
      </c>
      <c r="G67" s="27" t="n">
        <v>43041</v>
      </c>
      <c r="J67" s="14" t="s">
        <v>248</v>
      </c>
      <c r="K67" s="14" t="s">
        <v>20</v>
      </c>
      <c r="L67" s="14" t="n">
        <v>100000000</v>
      </c>
      <c r="N67" s="14" t="s">
        <v>409</v>
      </c>
      <c r="O67" s="14" t="s">
        <v>410</v>
      </c>
      <c r="P67" s="14" t="s">
        <v>254</v>
      </c>
      <c r="Q67" s="14" t="s">
        <v>331</v>
      </c>
      <c r="R67" s="14" t="b">
        <f aca="false">FALSE()</f>
        <v>0</v>
      </c>
      <c r="S67" s="14" t="s">
        <v>249</v>
      </c>
      <c r="T67" s="14" t="n">
        <v>85000000</v>
      </c>
      <c r="U67" s="14" t="s">
        <v>255</v>
      </c>
      <c r="V67" s="14" t="n">
        <v>1</v>
      </c>
      <c r="W67" s="14" t="b">
        <f aca="false">FALSE()</f>
        <v>0</v>
      </c>
      <c r="X67" s="14" t="s">
        <v>251</v>
      </c>
      <c r="Y67" s="14" t="n">
        <v>15000000</v>
      </c>
      <c r="Z67" s="27" t="n">
        <v>42135.3987152778</v>
      </c>
    </row>
    <row r="68" customFormat="false" ht="15" hidden="false" customHeight="false" outlineLevel="0" collapsed="false">
      <c r="A68" s="0" t="s">
        <v>411</v>
      </c>
      <c r="B68" s="0" t="s">
        <v>412</v>
      </c>
      <c r="C68" s="14" t="b">
        <f aca="false">TRUE()</f>
        <v>1</v>
      </c>
      <c r="D68" s="14" t="s">
        <v>246</v>
      </c>
      <c r="E68" s="14" t="s">
        <v>247</v>
      </c>
      <c r="F68" s="26" t="n">
        <v>42675</v>
      </c>
      <c r="G68" s="27" t="n">
        <v>43282</v>
      </c>
      <c r="J68" s="14" t="s">
        <v>248</v>
      </c>
      <c r="K68" s="14" t="s">
        <v>20</v>
      </c>
      <c r="L68" s="14" t="n">
        <v>200000000</v>
      </c>
      <c r="N68" s="14" t="s">
        <v>413</v>
      </c>
      <c r="O68" s="14" t="s">
        <v>414</v>
      </c>
      <c r="P68" s="14" t="s">
        <v>275</v>
      </c>
      <c r="Q68" s="14" t="s">
        <v>331</v>
      </c>
      <c r="R68" s="14" t="b">
        <f aca="false">FALSE()</f>
        <v>0</v>
      </c>
      <c r="S68" s="14" t="s">
        <v>249</v>
      </c>
      <c r="T68" s="14" t="n">
        <v>170000000</v>
      </c>
      <c r="U68" s="14" t="s">
        <v>255</v>
      </c>
      <c r="V68" s="14" t="n">
        <v>1</v>
      </c>
      <c r="W68" s="14" t="b">
        <f aca="false">FALSE()</f>
        <v>0</v>
      </c>
      <c r="X68" s="14" t="s">
        <v>251</v>
      </c>
      <c r="Y68" s="14" t="n">
        <v>30000000</v>
      </c>
      <c r="Z68" s="27" t="n">
        <v>42135.3987152778</v>
      </c>
    </row>
    <row r="69" customFormat="false" ht="15" hidden="false" customHeight="false" outlineLevel="0" collapsed="false">
      <c r="A69" s="0" t="s">
        <v>415</v>
      </c>
      <c r="B69" s="0" t="s">
        <v>416</v>
      </c>
      <c r="C69" s="14" t="b">
        <f aca="false">TRUE()</f>
        <v>1</v>
      </c>
      <c r="D69" s="14" t="s">
        <v>280</v>
      </c>
      <c r="E69" s="14" t="s">
        <v>247</v>
      </c>
      <c r="F69" s="26" t="n">
        <v>42705</v>
      </c>
      <c r="G69" s="27" t="n">
        <v>42795</v>
      </c>
      <c r="J69" s="14" t="s">
        <v>248</v>
      </c>
      <c r="K69" s="14" t="s">
        <v>20</v>
      </c>
      <c r="L69" s="14" t="n">
        <v>243000000</v>
      </c>
      <c r="N69" s="14" t="s">
        <v>219</v>
      </c>
      <c r="O69" s="14" t="s">
        <v>364</v>
      </c>
      <c r="P69" s="14" t="s">
        <v>275</v>
      </c>
      <c r="Q69" s="14" t="s">
        <v>339</v>
      </c>
      <c r="R69" s="14" t="b">
        <f aca="false">FALSE()</f>
        <v>0</v>
      </c>
      <c r="S69" s="14" t="s">
        <v>249</v>
      </c>
      <c r="T69" s="14" t="n">
        <v>206550000</v>
      </c>
      <c r="U69" s="14" t="s">
        <v>255</v>
      </c>
      <c r="V69" s="14" t="n">
        <v>1</v>
      </c>
      <c r="W69" s="14" t="b">
        <f aca="false">FALSE()</f>
        <v>0</v>
      </c>
      <c r="X69" s="14" t="s">
        <v>251</v>
      </c>
      <c r="Y69" s="14" t="n">
        <v>36450000</v>
      </c>
      <c r="Z69" s="27" t="n">
        <v>42135.3987152778</v>
      </c>
    </row>
    <row r="70" customFormat="false" ht="15" hidden="false" customHeight="false" outlineLevel="0" collapsed="false">
      <c r="A70" s="0" t="s">
        <v>417</v>
      </c>
      <c r="B70" s="0" t="s">
        <v>418</v>
      </c>
      <c r="C70" s="14" t="b">
        <f aca="false">TRUE()</f>
        <v>1</v>
      </c>
      <c r="D70" s="14" t="s">
        <v>246</v>
      </c>
      <c r="E70" s="14" t="s">
        <v>247</v>
      </c>
      <c r="F70" s="26" t="n">
        <v>42705</v>
      </c>
      <c r="G70" s="27" t="n">
        <v>42856</v>
      </c>
      <c r="J70" s="14" t="s">
        <v>248</v>
      </c>
      <c r="K70" s="14" t="s">
        <v>20</v>
      </c>
      <c r="L70" s="14" t="n">
        <v>265000000</v>
      </c>
      <c r="N70" s="14" t="s">
        <v>419</v>
      </c>
      <c r="O70" s="14" t="s">
        <v>420</v>
      </c>
      <c r="P70" s="14" t="s">
        <v>259</v>
      </c>
      <c r="Q70" s="14" t="s">
        <v>331</v>
      </c>
      <c r="R70" s="14" t="b">
        <f aca="false">FALSE()</f>
        <v>0</v>
      </c>
      <c r="S70" s="14" t="s">
        <v>249</v>
      </c>
      <c r="T70" s="14" t="n">
        <v>225250000</v>
      </c>
      <c r="U70" s="14" t="s">
        <v>255</v>
      </c>
      <c r="V70" s="14" t="n">
        <v>1</v>
      </c>
      <c r="W70" s="14" t="b">
        <f aca="false">FALSE()</f>
        <v>0</v>
      </c>
      <c r="X70" s="14" t="s">
        <v>251</v>
      </c>
      <c r="Y70" s="14" t="n">
        <v>39750000</v>
      </c>
      <c r="Z70" s="27" t="n">
        <v>42135.3987152778</v>
      </c>
    </row>
    <row r="71" customFormat="false" ht="15" hidden="false" customHeight="false" outlineLevel="0" collapsed="false">
      <c r="A71" s="0" t="s">
        <v>421</v>
      </c>
      <c r="B71" s="0" t="s">
        <v>422</v>
      </c>
      <c r="C71" s="14" t="b">
        <f aca="false">TRUE()</f>
        <v>1</v>
      </c>
      <c r="D71" s="14" t="s">
        <v>246</v>
      </c>
      <c r="E71" s="14" t="s">
        <v>247</v>
      </c>
      <c r="F71" s="26" t="n">
        <v>42705</v>
      </c>
      <c r="G71" s="27" t="n">
        <v>42856</v>
      </c>
      <c r="J71" s="14" t="s">
        <v>248</v>
      </c>
      <c r="K71" s="14" t="s">
        <v>20</v>
      </c>
      <c r="L71" s="14" t="n">
        <v>35000000</v>
      </c>
      <c r="N71" s="14" t="s">
        <v>419</v>
      </c>
      <c r="O71" s="14" t="s">
        <v>420</v>
      </c>
      <c r="P71" s="14" t="s">
        <v>265</v>
      </c>
      <c r="Q71" s="14" t="s">
        <v>331</v>
      </c>
      <c r="R71" s="14" t="b">
        <f aca="false">FALSE()</f>
        <v>0</v>
      </c>
      <c r="S71" s="14" t="s">
        <v>249</v>
      </c>
      <c r="T71" s="14" t="n">
        <v>17500000</v>
      </c>
      <c r="U71" s="14" t="s">
        <v>255</v>
      </c>
      <c r="V71" s="14" t="n">
        <v>1</v>
      </c>
      <c r="W71" s="14" t="b">
        <f aca="false">FALSE()</f>
        <v>0</v>
      </c>
      <c r="X71" s="14" t="s">
        <v>251</v>
      </c>
      <c r="Y71" s="14" t="n">
        <v>17500000</v>
      </c>
      <c r="Z71" s="27" t="n">
        <v>42135.3987152778</v>
      </c>
    </row>
    <row r="72" customFormat="false" ht="15" hidden="false" customHeight="false" outlineLevel="0" collapsed="false">
      <c r="A72" s="0" t="s">
        <v>423</v>
      </c>
      <c r="B72" s="0" t="s">
        <v>299</v>
      </c>
      <c r="C72" s="14" t="b">
        <f aca="false">TRUE()</f>
        <v>1</v>
      </c>
      <c r="D72" s="14" t="s">
        <v>280</v>
      </c>
      <c r="E72" s="14" t="s">
        <v>247</v>
      </c>
      <c r="F72" s="26" t="n">
        <v>42767</v>
      </c>
      <c r="G72" s="27" t="n">
        <v>42826</v>
      </c>
      <c r="J72" s="14" t="s">
        <v>248</v>
      </c>
      <c r="K72" s="14" t="s">
        <v>20</v>
      </c>
      <c r="L72" s="14" t="n">
        <v>209000000</v>
      </c>
      <c r="N72" s="14" t="s">
        <v>300</v>
      </c>
      <c r="O72" s="14" t="s">
        <v>141</v>
      </c>
      <c r="P72" s="14" t="s">
        <v>254</v>
      </c>
      <c r="Q72" s="14" t="s">
        <v>142</v>
      </c>
      <c r="R72" s="14" t="b">
        <f aca="false">FALSE()</f>
        <v>0</v>
      </c>
      <c r="S72" s="14" t="s">
        <v>249</v>
      </c>
      <c r="T72" s="14" t="n">
        <v>177650000</v>
      </c>
      <c r="U72" s="14" t="s">
        <v>255</v>
      </c>
      <c r="V72" s="14" t="n">
        <v>1</v>
      </c>
      <c r="W72" s="14" t="b">
        <f aca="false">FALSE()</f>
        <v>0</v>
      </c>
      <c r="X72" s="14" t="s">
        <v>251</v>
      </c>
      <c r="Y72" s="14" t="n">
        <v>31350000</v>
      </c>
      <c r="Z72" s="27" t="n">
        <v>42135.3987152778</v>
      </c>
    </row>
    <row r="73" customFormat="false" ht="15" hidden="false" customHeight="false" outlineLevel="0" collapsed="false">
      <c r="A73" s="0" t="s">
        <v>424</v>
      </c>
      <c r="B73" s="0" t="s">
        <v>328</v>
      </c>
      <c r="C73" s="14" t="b">
        <f aca="false">TRUE()</f>
        <v>1</v>
      </c>
      <c r="D73" s="14" t="s">
        <v>246</v>
      </c>
      <c r="E73" s="14" t="s">
        <v>247</v>
      </c>
      <c r="F73" s="26" t="n">
        <v>42767</v>
      </c>
      <c r="G73" s="27" t="n">
        <v>42887</v>
      </c>
      <c r="J73" s="14" t="s">
        <v>248</v>
      </c>
      <c r="K73" s="14" t="s">
        <v>20</v>
      </c>
      <c r="L73" s="14" t="n">
        <v>457000000</v>
      </c>
      <c r="N73" s="14" t="s">
        <v>425</v>
      </c>
      <c r="O73" s="14" t="s">
        <v>426</v>
      </c>
      <c r="P73" s="14" t="s">
        <v>259</v>
      </c>
      <c r="Q73" s="14" t="s">
        <v>331</v>
      </c>
      <c r="R73" s="14" t="b">
        <f aca="false">FALSE()</f>
        <v>0</v>
      </c>
      <c r="S73" s="14" t="s">
        <v>249</v>
      </c>
      <c r="T73" s="14" t="n">
        <v>388450000</v>
      </c>
      <c r="U73" s="14" t="s">
        <v>255</v>
      </c>
      <c r="V73" s="14" t="n">
        <v>1</v>
      </c>
      <c r="W73" s="14" t="b">
        <f aca="false">FALSE()</f>
        <v>0</v>
      </c>
      <c r="X73" s="14" t="s">
        <v>251</v>
      </c>
      <c r="Y73" s="14" t="n">
        <v>68550000</v>
      </c>
      <c r="Z73" s="27" t="n">
        <v>42135.3987152778</v>
      </c>
    </row>
    <row r="74" customFormat="false" ht="15" hidden="false" customHeight="false" outlineLevel="0" collapsed="false">
      <c r="A74" s="0" t="s">
        <v>427</v>
      </c>
      <c r="B74" s="0" t="s">
        <v>428</v>
      </c>
      <c r="C74" s="14" t="b">
        <f aca="false">TRUE()</f>
        <v>1</v>
      </c>
      <c r="D74" s="14" t="s">
        <v>246</v>
      </c>
      <c r="E74" s="14" t="s">
        <v>247</v>
      </c>
      <c r="F74" s="26" t="n">
        <v>42826</v>
      </c>
      <c r="G74" s="27" t="n">
        <v>42979</v>
      </c>
      <c r="J74" s="14" t="s">
        <v>248</v>
      </c>
      <c r="K74" s="14" t="s">
        <v>20</v>
      </c>
      <c r="L74" s="14" t="n">
        <v>1764000000</v>
      </c>
      <c r="N74" s="14" t="s">
        <v>429</v>
      </c>
      <c r="O74" s="14" t="s">
        <v>430</v>
      </c>
      <c r="P74" s="14" t="s">
        <v>259</v>
      </c>
      <c r="Q74" s="14" t="s">
        <v>331</v>
      </c>
      <c r="R74" s="14" t="b">
        <f aca="false">FALSE()</f>
        <v>0</v>
      </c>
      <c r="S74" s="14" t="s">
        <v>249</v>
      </c>
      <c r="T74" s="14" t="n">
        <v>1499400000</v>
      </c>
      <c r="U74" s="14" t="s">
        <v>255</v>
      </c>
      <c r="V74" s="14" t="n">
        <v>1</v>
      </c>
      <c r="W74" s="14" t="b">
        <f aca="false">FALSE()</f>
        <v>0</v>
      </c>
      <c r="X74" s="14" t="s">
        <v>251</v>
      </c>
      <c r="Y74" s="14" t="n">
        <v>264600000</v>
      </c>
      <c r="Z74" s="27" t="n">
        <v>42135.3987152778</v>
      </c>
    </row>
    <row r="75" customFormat="false" ht="15" hidden="false" customHeight="false" outlineLevel="0" collapsed="false">
      <c r="A75" s="0" t="s">
        <v>431</v>
      </c>
      <c r="B75" s="0" t="s">
        <v>432</v>
      </c>
      <c r="C75" s="14" t="b">
        <f aca="false">TRUE()</f>
        <v>1</v>
      </c>
      <c r="D75" s="14" t="s">
        <v>246</v>
      </c>
      <c r="E75" s="14" t="s">
        <v>247</v>
      </c>
      <c r="F75" s="26" t="n">
        <v>42826</v>
      </c>
      <c r="G75" s="27" t="n">
        <v>42979</v>
      </c>
      <c r="J75" s="14" t="s">
        <v>248</v>
      </c>
      <c r="K75" s="14" t="s">
        <v>20</v>
      </c>
      <c r="L75" s="14" t="n">
        <v>236000000</v>
      </c>
      <c r="N75" s="14" t="s">
        <v>429</v>
      </c>
      <c r="O75" s="14" t="s">
        <v>430</v>
      </c>
      <c r="P75" s="14" t="s">
        <v>265</v>
      </c>
      <c r="Q75" s="14" t="s">
        <v>331</v>
      </c>
      <c r="R75" s="14" t="b">
        <f aca="false">FALSE()</f>
        <v>0</v>
      </c>
      <c r="S75" s="14" t="s">
        <v>249</v>
      </c>
      <c r="T75" s="14" t="n">
        <v>118000000</v>
      </c>
      <c r="U75" s="14" t="s">
        <v>255</v>
      </c>
      <c r="V75" s="14" t="n">
        <v>1</v>
      </c>
      <c r="W75" s="14" t="b">
        <f aca="false">FALSE()</f>
        <v>0</v>
      </c>
      <c r="X75" s="14" t="s">
        <v>251</v>
      </c>
      <c r="Y75" s="14" t="n">
        <v>118000000</v>
      </c>
      <c r="Z75" s="27" t="n">
        <v>42135.3987152778</v>
      </c>
    </row>
    <row r="76" customFormat="false" ht="15" hidden="false" customHeight="false" outlineLevel="0" collapsed="false">
      <c r="A76" s="0" t="s">
        <v>433</v>
      </c>
      <c r="B76" s="0" t="s">
        <v>362</v>
      </c>
      <c r="C76" s="14" t="b">
        <f aca="false">TRUE()</f>
        <v>1</v>
      </c>
      <c r="D76" s="14" t="s">
        <v>280</v>
      </c>
      <c r="E76" s="14" t="s">
        <v>247</v>
      </c>
      <c r="F76" s="26" t="n">
        <v>42887</v>
      </c>
      <c r="G76" s="27" t="n">
        <v>42979</v>
      </c>
      <c r="J76" s="14" t="s">
        <v>248</v>
      </c>
      <c r="K76" s="14" t="s">
        <v>20</v>
      </c>
      <c r="L76" s="14" t="n">
        <v>149000000</v>
      </c>
      <c r="N76" s="14" t="s">
        <v>434</v>
      </c>
      <c r="O76" s="14" t="s">
        <v>364</v>
      </c>
      <c r="P76" s="14" t="s">
        <v>275</v>
      </c>
      <c r="Q76" s="14" t="s">
        <v>339</v>
      </c>
      <c r="R76" s="14" t="b">
        <f aca="false">FALSE()</f>
        <v>0</v>
      </c>
      <c r="S76" s="14" t="s">
        <v>249</v>
      </c>
      <c r="T76" s="14" t="n">
        <v>126650000</v>
      </c>
      <c r="U76" s="14" t="s">
        <v>255</v>
      </c>
      <c r="V76" s="14" t="n">
        <v>1</v>
      </c>
      <c r="W76" s="14" t="b">
        <f aca="false">FALSE()</f>
        <v>0</v>
      </c>
      <c r="X76" s="14" t="s">
        <v>251</v>
      </c>
      <c r="Y76" s="14" t="n">
        <v>22350000</v>
      </c>
      <c r="Z76" s="27" t="n">
        <v>42135.3987152778</v>
      </c>
    </row>
    <row r="77" customFormat="false" ht="15" hidden="false" customHeight="false" outlineLevel="0" collapsed="false">
      <c r="A77" s="0" t="s">
        <v>435</v>
      </c>
      <c r="B77" s="0" t="s">
        <v>436</v>
      </c>
      <c r="C77" s="14" t="b">
        <f aca="false">TRUE()</f>
        <v>1</v>
      </c>
      <c r="D77" s="14" t="s">
        <v>280</v>
      </c>
      <c r="E77" s="14" t="s">
        <v>247</v>
      </c>
      <c r="F77" s="26" t="n">
        <v>42887</v>
      </c>
      <c r="G77" s="27" t="n">
        <v>43132</v>
      </c>
      <c r="J77" s="14" t="s">
        <v>248</v>
      </c>
      <c r="K77" s="14" t="s">
        <v>20</v>
      </c>
      <c r="L77" s="14" t="n">
        <v>50000000</v>
      </c>
      <c r="N77" s="14" t="s">
        <v>437</v>
      </c>
      <c r="O77" s="14" t="s">
        <v>178</v>
      </c>
      <c r="P77" s="14" t="s">
        <v>254</v>
      </c>
      <c r="Q77" s="14" t="s">
        <v>179</v>
      </c>
      <c r="R77" s="14" t="b">
        <f aca="false">FALSE()</f>
        <v>0</v>
      </c>
      <c r="S77" s="14" t="s">
        <v>249</v>
      </c>
      <c r="T77" s="14" t="n">
        <v>45430000</v>
      </c>
      <c r="U77" s="14" t="s">
        <v>255</v>
      </c>
      <c r="V77" s="14" t="n">
        <v>1</v>
      </c>
      <c r="W77" s="14" t="b">
        <f aca="false">FALSE()</f>
        <v>0</v>
      </c>
      <c r="X77" s="14" t="s">
        <v>251</v>
      </c>
      <c r="Y77" s="14" t="n">
        <v>4570000</v>
      </c>
      <c r="Z77" s="27" t="n">
        <v>42135.3987152778</v>
      </c>
    </row>
    <row r="78" customFormat="false" ht="15" hidden="false" customHeight="false" outlineLevel="0" collapsed="false">
      <c r="A78" s="0" t="s">
        <v>438</v>
      </c>
      <c r="B78" s="0" t="s">
        <v>439</v>
      </c>
      <c r="C78" s="14" t="b">
        <f aca="false">TRUE()</f>
        <v>1</v>
      </c>
      <c r="D78" s="14" t="s">
        <v>246</v>
      </c>
      <c r="E78" s="14" t="s">
        <v>247</v>
      </c>
      <c r="F78" s="26" t="n">
        <v>42887</v>
      </c>
      <c r="G78" s="27" t="n">
        <v>43040</v>
      </c>
      <c r="J78" s="14" t="s">
        <v>248</v>
      </c>
      <c r="K78" s="14" t="s">
        <v>20</v>
      </c>
      <c r="L78" s="14" t="n">
        <v>265000000</v>
      </c>
      <c r="N78" s="14" t="s">
        <v>440</v>
      </c>
      <c r="O78" s="14" t="s">
        <v>441</v>
      </c>
      <c r="P78" s="14" t="s">
        <v>259</v>
      </c>
      <c r="Q78" s="14" t="s">
        <v>442</v>
      </c>
      <c r="R78" s="14" t="b">
        <f aca="false">FALSE()</f>
        <v>0</v>
      </c>
      <c r="S78" s="14" t="s">
        <v>249</v>
      </c>
      <c r="T78" s="14" t="n">
        <v>225250000</v>
      </c>
      <c r="U78" s="14" t="s">
        <v>255</v>
      </c>
      <c r="V78" s="14" t="n">
        <v>1</v>
      </c>
      <c r="W78" s="14" t="b">
        <f aca="false">FALSE()</f>
        <v>0</v>
      </c>
      <c r="X78" s="14" t="s">
        <v>251</v>
      </c>
      <c r="Y78" s="14" t="n">
        <v>39750000</v>
      </c>
      <c r="Z78" s="27" t="n">
        <v>42135.3987152778</v>
      </c>
    </row>
    <row r="79" customFormat="false" ht="15" hidden="false" customHeight="false" outlineLevel="0" collapsed="false">
      <c r="A79" s="0" t="s">
        <v>443</v>
      </c>
      <c r="B79" s="0" t="s">
        <v>444</v>
      </c>
      <c r="C79" s="14" t="b">
        <f aca="false">TRUE()</f>
        <v>1</v>
      </c>
      <c r="D79" s="14" t="s">
        <v>246</v>
      </c>
      <c r="E79" s="14" t="s">
        <v>247</v>
      </c>
      <c r="F79" s="26" t="n">
        <v>42887</v>
      </c>
      <c r="G79" s="27" t="n">
        <v>43040</v>
      </c>
      <c r="J79" s="14" t="s">
        <v>248</v>
      </c>
      <c r="K79" s="14" t="s">
        <v>20</v>
      </c>
      <c r="L79" s="14" t="n">
        <v>35000000</v>
      </c>
      <c r="N79" s="14" t="s">
        <v>445</v>
      </c>
      <c r="O79" s="14" t="s">
        <v>441</v>
      </c>
      <c r="P79" s="14" t="s">
        <v>265</v>
      </c>
      <c r="Q79" s="14" t="s">
        <v>442</v>
      </c>
      <c r="R79" s="14" t="b">
        <f aca="false">FALSE()</f>
        <v>0</v>
      </c>
      <c r="S79" s="14" t="s">
        <v>249</v>
      </c>
      <c r="T79" s="14" t="n">
        <v>17500000</v>
      </c>
      <c r="U79" s="14" t="s">
        <v>255</v>
      </c>
      <c r="V79" s="14" t="n">
        <v>1</v>
      </c>
      <c r="W79" s="14" t="b">
        <f aca="false">FALSE()</f>
        <v>0</v>
      </c>
      <c r="X79" s="14" t="s">
        <v>251</v>
      </c>
      <c r="Y79" s="14" t="n">
        <v>17500000</v>
      </c>
      <c r="Z79" s="27" t="n">
        <v>42135.3987152778</v>
      </c>
    </row>
    <row r="80" customFormat="false" ht="15" hidden="false" customHeight="false" outlineLevel="0" collapsed="false">
      <c r="A80" s="0" t="s">
        <v>446</v>
      </c>
      <c r="B80" s="0" t="s">
        <v>447</v>
      </c>
      <c r="C80" s="14" t="b">
        <f aca="false">TRUE()</f>
        <v>1</v>
      </c>
      <c r="D80" s="14" t="s">
        <v>246</v>
      </c>
      <c r="E80" s="14" t="s">
        <v>247</v>
      </c>
      <c r="F80" s="26" t="n">
        <v>42917</v>
      </c>
      <c r="G80" s="27" t="n">
        <v>43040</v>
      </c>
      <c r="J80" s="14" t="s">
        <v>248</v>
      </c>
      <c r="K80" s="14" t="s">
        <v>20</v>
      </c>
      <c r="L80" s="14" t="n">
        <v>250000000</v>
      </c>
      <c r="N80" s="14" t="s">
        <v>448</v>
      </c>
      <c r="O80" s="14" t="s">
        <v>449</v>
      </c>
      <c r="P80" s="14" t="s">
        <v>259</v>
      </c>
      <c r="Q80" s="14" t="s">
        <v>331</v>
      </c>
      <c r="R80" s="14" t="b">
        <f aca="false">FALSE()</f>
        <v>0</v>
      </c>
      <c r="S80" s="14" t="s">
        <v>249</v>
      </c>
      <c r="T80" s="14" t="n">
        <v>212500000</v>
      </c>
      <c r="U80" s="14" t="s">
        <v>255</v>
      </c>
      <c r="V80" s="14" t="n">
        <v>1</v>
      </c>
      <c r="W80" s="14" t="b">
        <f aca="false">FALSE()</f>
        <v>0</v>
      </c>
      <c r="X80" s="14" t="s">
        <v>251</v>
      </c>
      <c r="Y80" s="14" t="n">
        <v>37500000</v>
      </c>
      <c r="Z80" s="27" t="n">
        <v>42135.3987152778</v>
      </c>
    </row>
    <row r="81" customFormat="false" ht="15" hidden="false" customHeight="false" outlineLevel="0" collapsed="false">
      <c r="A81" s="0" t="s">
        <v>450</v>
      </c>
      <c r="B81" s="0" t="s">
        <v>451</v>
      </c>
      <c r="C81" s="14" t="b">
        <f aca="false">TRUE()</f>
        <v>1</v>
      </c>
      <c r="D81" s="14" t="s">
        <v>280</v>
      </c>
      <c r="E81" s="14" t="s">
        <v>247</v>
      </c>
      <c r="F81" s="26" t="n">
        <v>42979</v>
      </c>
      <c r="G81" s="27" t="n">
        <v>43071</v>
      </c>
      <c r="J81" s="14" t="s">
        <v>248</v>
      </c>
      <c r="K81" s="14" t="s">
        <v>20</v>
      </c>
      <c r="L81" s="14" t="n">
        <v>400000000</v>
      </c>
      <c r="N81" s="14" t="s">
        <v>380</v>
      </c>
      <c r="O81" s="14" t="s">
        <v>452</v>
      </c>
      <c r="P81" s="14" t="s">
        <v>259</v>
      </c>
      <c r="Q81" s="14" t="s">
        <v>331</v>
      </c>
      <c r="R81" s="14" t="b">
        <f aca="false">FALSE()</f>
        <v>0</v>
      </c>
      <c r="S81" s="14" t="s">
        <v>249</v>
      </c>
      <c r="T81" s="14" t="n">
        <v>340000000</v>
      </c>
      <c r="U81" s="14" t="s">
        <v>255</v>
      </c>
      <c r="V81" s="14" t="n">
        <v>1</v>
      </c>
      <c r="W81" s="14" t="b">
        <f aca="false">FALSE()</f>
        <v>0</v>
      </c>
      <c r="X81" s="14" t="s">
        <v>251</v>
      </c>
      <c r="Y81" s="14" t="n">
        <v>60000000</v>
      </c>
      <c r="Z81" s="27" t="n">
        <v>42135.3987152778</v>
      </c>
    </row>
    <row r="82" customFormat="false" ht="15" hidden="false" customHeight="false" outlineLevel="0" collapsed="false">
      <c r="A82" s="0" t="s">
        <v>453</v>
      </c>
      <c r="B82" s="0" t="s">
        <v>454</v>
      </c>
      <c r="C82" s="14" t="b">
        <f aca="false">TRUE()</f>
        <v>1</v>
      </c>
      <c r="D82" s="14" t="s">
        <v>246</v>
      </c>
      <c r="E82" s="14" t="s">
        <v>247</v>
      </c>
      <c r="F82" s="26" t="n">
        <v>42979</v>
      </c>
      <c r="G82" s="27" t="n">
        <v>43132</v>
      </c>
      <c r="J82" s="14" t="s">
        <v>248</v>
      </c>
      <c r="K82" s="14" t="s">
        <v>20</v>
      </c>
      <c r="L82" s="14" t="n">
        <v>400000000</v>
      </c>
      <c r="N82" s="14" t="s">
        <v>455</v>
      </c>
      <c r="O82" s="14" t="s">
        <v>456</v>
      </c>
      <c r="P82" s="14" t="s">
        <v>259</v>
      </c>
      <c r="Q82" s="14" t="s">
        <v>456</v>
      </c>
      <c r="R82" s="14" t="b">
        <f aca="false">FALSE()</f>
        <v>0</v>
      </c>
      <c r="S82" s="14" t="s">
        <v>249</v>
      </c>
      <c r="T82" s="14" t="n">
        <v>340000000</v>
      </c>
      <c r="U82" s="14" t="s">
        <v>255</v>
      </c>
      <c r="V82" s="14" t="n">
        <v>1</v>
      </c>
      <c r="W82" s="14" t="b">
        <f aca="false">FALSE()</f>
        <v>0</v>
      </c>
      <c r="X82" s="14" t="s">
        <v>251</v>
      </c>
      <c r="Y82" s="14" t="n">
        <v>60000000</v>
      </c>
      <c r="Z82" s="27" t="n">
        <v>42135.3987152778</v>
      </c>
    </row>
    <row r="83" customFormat="false" ht="15" hidden="false" customHeight="false" outlineLevel="0" collapsed="false">
      <c r="A83" s="0" t="s">
        <v>457</v>
      </c>
      <c r="B83" s="0" t="s">
        <v>458</v>
      </c>
      <c r="C83" s="14" t="b">
        <f aca="false">TRUE()</f>
        <v>1</v>
      </c>
      <c r="D83" s="14" t="s">
        <v>280</v>
      </c>
      <c r="E83" s="14" t="s">
        <v>289</v>
      </c>
      <c r="F83" s="26" t="n">
        <v>43009</v>
      </c>
      <c r="G83" s="27" t="n">
        <v>43160</v>
      </c>
      <c r="I83" s="27" t="n">
        <v>43160</v>
      </c>
      <c r="J83" s="14" t="s">
        <v>248</v>
      </c>
      <c r="K83" s="14" t="s">
        <v>20</v>
      </c>
      <c r="L83" s="14" t="n">
        <v>200000000</v>
      </c>
      <c r="N83" s="14" t="s">
        <v>459</v>
      </c>
      <c r="O83" s="28" t="s">
        <v>460</v>
      </c>
      <c r="P83" s="14" t="s">
        <v>254</v>
      </c>
      <c r="Q83" s="14" t="s">
        <v>147</v>
      </c>
      <c r="R83" s="14" t="b">
        <f aca="false">FALSE()</f>
        <v>0</v>
      </c>
      <c r="S83" s="14" t="s">
        <v>249</v>
      </c>
      <c r="T83" s="14" t="n">
        <v>181720000</v>
      </c>
      <c r="U83" s="14" t="s">
        <v>255</v>
      </c>
      <c r="V83" s="14" t="n">
        <v>1</v>
      </c>
      <c r="W83" s="14" t="b">
        <f aca="false">FALSE()</f>
        <v>0</v>
      </c>
      <c r="X83" s="14" t="s">
        <v>251</v>
      </c>
      <c r="Y83" s="14" t="n">
        <v>18280000</v>
      </c>
      <c r="Z83" s="27" t="n">
        <v>42135.3987152778</v>
      </c>
    </row>
    <row r="84" customFormat="false" ht="15" hidden="false" customHeight="false" outlineLevel="0" collapsed="false">
      <c r="A84" s="0" t="s">
        <v>461</v>
      </c>
      <c r="B84" s="0" t="s">
        <v>462</v>
      </c>
      <c r="C84" s="14" t="b">
        <f aca="false">TRUE()</f>
        <v>1</v>
      </c>
      <c r="D84" s="14" t="s">
        <v>280</v>
      </c>
      <c r="E84" s="14" t="s">
        <v>247</v>
      </c>
      <c r="F84" s="26" t="n">
        <v>43070</v>
      </c>
      <c r="G84" s="27" t="n">
        <v>43132</v>
      </c>
      <c r="J84" s="14" t="s">
        <v>248</v>
      </c>
      <c r="K84" s="14" t="s">
        <v>20</v>
      </c>
      <c r="L84" s="14" t="n">
        <v>100000000</v>
      </c>
      <c r="N84" s="14" t="s">
        <v>463</v>
      </c>
      <c r="O84" s="14" t="s">
        <v>464</v>
      </c>
      <c r="P84" s="14" t="s">
        <v>254</v>
      </c>
      <c r="Q84" s="14" t="s">
        <v>184</v>
      </c>
      <c r="R84" s="14" t="b">
        <f aca="false">FALSE()</f>
        <v>0</v>
      </c>
      <c r="S84" s="14" t="s">
        <v>249</v>
      </c>
      <c r="T84" s="14" t="n">
        <v>90860000</v>
      </c>
      <c r="U84" s="14" t="s">
        <v>255</v>
      </c>
      <c r="V84" s="14" t="n">
        <v>1</v>
      </c>
      <c r="W84" s="14" t="b">
        <f aca="false">FALSE()</f>
        <v>0</v>
      </c>
      <c r="X84" s="14" t="s">
        <v>251</v>
      </c>
      <c r="Y84" s="14" t="n">
        <v>9140000</v>
      </c>
      <c r="Z84" s="27" t="n">
        <v>42135.3987152778</v>
      </c>
    </row>
    <row r="85" customFormat="false" ht="15" hidden="false" customHeight="false" outlineLevel="0" collapsed="false">
      <c r="A85" s="0" t="s">
        <v>465</v>
      </c>
      <c r="B85" s="0" t="s">
        <v>416</v>
      </c>
      <c r="C85" s="14" t="b">
        <f aca="false">TRUE()</f>
        <v>1</v>
      </c>
      <c r="D85" s="14" t="s">
        <v>280</v>
      </c>
      <c r="E85" s="14" t="s">
        <v>247</v>
      </c>
      <c r="F85" s="26" t="n">
        <v>43070</v>
      </c>
      <c r="G85" s="27" t="n">
        <v>43160</v>
      </c>
      <c r="J85" s="14" t="s">
        <v>248</v>
      </c>
      <c r="K85" s="14" t="s">
        <v>20</v>
      </c>
      <c r="L85" s="14" t="n">
        <v>189000000</v>
      </c>
      <c r="N85" s="14" t="s">
        <v>466</v>
      </c>
      <c r="O85" s="14" t="s">
        <v>364</v>
      </c>
      <c r="P85" s="14" t="s">
        <v>275</v>
      </c>
      <c r="Q85" s="14" t="s">
        <v>339</v>
      </c>
      <c r="R85" s="14" t="b">
        <f aca="false">FALSE()</f>
        <v>0</v>
      </c>
      <c r="S85" s="14" t="s">
        <v>249</v>
      </c>
      <c r="T85" s="14" t="n">
        <v>160650000</v>
      </c>
      <c r="U85" s="14" t="s">
        <v>255</v>
      </c>
      <c r="V85" s="14" t="n">
        <v>1</v>
      </c>
      <c r="W85" s="14" t="b">
        <f aca="false">FALSE()</f>
        <v>0</v>
      </c>
      <c r="X85" s="14" t="s">
        <v>251</v>
      </c>
      <c r="Y85" s="14" t="n">
        <v>28350000</v>
      </c>
      <c r="Z85" s="27" t="n">
        <v>42135.3987152778</v>
      </c>
    </row>
    <row r="86" customFormat="false" ht="15" hidden="false" customHeight="false" outlineLevel="0" collapsed="false">
      <c r="A86" s="0" t="s">
        <v>467</v>
      </c>
      <c r="B86" s="0" t="s">
        <v>345</v>
      </c>
      <c r="C86" s="14" t="b">
        <f aca="false">TRUE()</f>
        <v>1</v>
      </c>
      <c r="D86" s="14" t="s">
        <v>246</v>
      </c>
      <c r="E86" s="14" t="s">
        <v>247</v>
      </c>
      <c r="F86" s="26" t="n">
        <v>43070</v>
      </c>
      <c r="G86" s="27" t="n">
        <v>43983</v>
      </c>
      <c r="J86" s="14" t="s">
        <v>248</v>
      </c>
      <c r="K86" s="14" t="s">
        <v>20</v>
      </c>
      <c r="L86" s="14" t="n">
        <v>454000000</v>
      </c>
      <c r="N86" s="14" t="s">
        <v>468</v>
      </c>
      <c r="O86" s="14" t="s">
        <v>347</v>
      </c>
      <c r="P86" s="14" t="s">
        <v>259</v>
      </c>
      <c r="Q86" s="14" t="s">
        <v>331</v>
      </c>
      <c r="R86" s="14" t="b">
        <f aca="false">FALSE()</f>
        <v>0</v>
      </c>
      <c r="S86" s="14" t="s">
        <v>249</v>
      </c>
      <c r="T86" s="14" t="n">
        <v>385900000</v>
      </c>
      <c r="U86" s="14" t="s">
        <v>255</v>
      </c>
      <c r="V86" s="14" t="n">
        <v>1</v>
      </c>
      <c r="W86" s="14" t="b">
        <f aca="false">FALSE()</f>
        <v>0</v>
      </c>
      <c r="X86" s="14" t="s">
        <v>251</v>
      </c>
      <c r="Y86" s="14" t="n">
        <v>68100000</v>
      </c>
      <c r="Z86" s="27" t="n">
        <v>42135.3987152778</v>
      </c>
    </row>
    <row r="87" customFormat="false" ht="15" hidden="false" customHeight="false" outlineLevel="0" collapsed="false">
      <c r="A87" s="0" t="s">
        <v>469</v>
      </c>
      <c r="B87" s="0" t="s">
        <v>470</v>
      </c>
      <c r="C87" s="14" t="b">
        <f aca="false">TRUE()</f>
        <v>1</v>
      </c>
      <c r="D87" s="14" t="s">
        <v>246</v>
      </c>
      <c r="E87" s="14" t="s">
        <v>247</v>
      </c>
      <c r="F87" s="26" t="n">
        <v>43101</v>
      </c>
      <c r="G87" s="27" t="n">
        <v>43435</v>
      </c>
      <c r="J87" s="14" t="s">
        <v>248</v>
      </c>
      <c r="K87" s="14" t="s">
        <v>20</v>
      </c>
      <c r="L87" s="14" t="n">
        <v>400000000</v>
      </c>
      <c r="N87" s="14" t="s">
        <v>305</v>
      </c>
      <c r="O87" s="14" t="s">
        <v>156</v>
      </c>
      <c r="P87" s="14" t="s">
        <v>259</v>
      </c>
      <c r="Q87" s="14" t="s">
        <v>298</v>
      </c>
      <c r="R87" s="14" t="b">
        <f aca="false">FALSE()</f>
        <v>0</v>
      </c>
      <c r="S87" s="14" t="s">
        <v>249</v>
      </c>
      <c r="T87" s="14" t="n">
        <v>340000000</v>
      </c>
      <c r="U87" s="14" t="s">
        <v>255</v>
      </c>
      <c r="V87" s="14" t="n">
        <v>1</v>
      </c>
      <c r="W87" s="14" t="b">
        <f aca="false">FALSE()</f>
        <v>0</v>
      </c>
      <c r="X87" s="14" t="s">
        <v>251</v>
      </c>
      <c r="Y87" s="14" t="n">
        <v>60000000</v>
      </c>
      <c r="Z87" s="27" t="n">
        <v>42135.3987152778</v>
      </c>
    </row>
    <row r="88" customFormat="false" ht="15" hidden="false" customHeight="false" outlineLevel="0" collapsed="false">
      <c r="A88" s="0" t="s">
        <v>471</v>
      </c>
      <c r="B88" s="0" t="s">
        <v>472</v>
      </c>
      <c r="C88" s="14" t="b">
        <f aca="false">TRUE()</f>
        <v>1</v>
      </c>
      <c r="D88" s="14" t="s">
        <v>246</v>
      </c>
      <c r="E88" s="14" t="s">
        <v>247</v>
      </c>
      <c r="F88" s="26" t="n">
        <v>43101</v>
      </c>
      <c r="G88" s="27" t="n">
        <v>43252</v>
      </c>
      <c r="J88" s="14" t="s">
        <v>248</v>
      </c>
      <c r="K88" s="14" t="s">
        <v>20</v>
      </c>
      <c r="L88" s="14" t="n">
        <v>275000000</v>
      </c>
      <c r="N88" s="14" t="s">
        <v>473</v>
      </c>
      <c r="O88" s="14" t="s">
        <v>474</v>
      </c>
      <c r="P88" s="14" t="s">
        <v>254</v>
      </c>
      <c r="Q88" s="14" t="s">
        <v>475</v>
      </c>
      <c r="R88" s="14" t="b">
        <f aca="false">FALSE()</f>
        <v>0</v>
      </c>
      <c r="S88" s="14" t="s">
        <v>249</v>
      </c>
      <c r="T88" s="14" t="n">
        <v>221897500</v>
      </c>
      <c r="U88" s="14" t="s">
        <v>255</v>
      </c>
      <c r="V88" s="14" t="n">
        <v>1</v>
      </c>
      <c r="W88" s="14" t="b">
        <f aca="false">FALSE()</f>
        <v>0</v>
      </c>
      <c r="X88" s="14" t="s">
        <v>251</v>
      </c>
      <c r="Y88" s="14" t="n">
        <v>53102500</v>
      </c>
      <c r="Z88" s="27" t="n">
        <v>42135.3987152778</v>
      </c>
    </row>
    <row r="89" customFormat="false" ht="15" hidden="false" customHeight="false" outlineLevel="0" collapsed="false">
      <c r="A89" s="0" t="s">
        <v>476</v>
      </c>
      <c r="B89" s="0" t="s">
        <v>477</v>
      </c>
      <c r="C89" s="14" t="b">
        <f aca="false">TRUE()</f>
        <v>1</v>
      </c>
      <c r="D89" s="14" t="s">
        <v>280</v>
      </c>
      <c r="E89" s="14" t="s">
        <v>247</v>
      </c>
      <c r="F89" s="26" t="n">
        <v>43132</v>
      </c>
      <c r="G89" s="27" t="n">
        <v>43160</v>
      </c>
      <c r="J89" s="14" t="s">
        <v>248</v>
      </c>
      <c r="K89" s="14" t="s">
        <v>20</v>
      </c>
      <c r="L89" s="14" t="n">
        <v>300000000</v>
      </c>
      <c r="N89" s="14" t="s">
        <v>297</v>
      </c>
      <c r="O89" s="14" t="s">
        <v>52</v>
      </c>
      <c r="P89" s="14" t="s">
        <v>254</v>
      </c>
      <c r="Q89" s="14" t="s">
        <v>298</v>
      </c>
      <c r="R89" s="14" t="b">
        <f aca="false">FALSE()</f>
        <v>0</v>
      </c>
      <c r="S89" s="14" t="s">
        <v>249</v>
      </c>
      <c r="T89" s="14" t="n">
        <v>255000000</v>
      </c>
      <c r="U89" s="14" t="s">
        <v>255</v>
      </c>
      <c r="V89" s="14" t="n">
        <v>1</v>
      </c>
      <c r="W89" s="14" t="b">
        <f aca="false">FALSE()</f>
        <v>0</v>
      </c>
      <c r="X89" s="14" t="s">
        <v>251</v>
      </c>
      <c r="Y89" s="14" t="n">
        <v>45000000</v>
      </c>
      <c r="Z89" s="27" t="n">
        <v>42135.3987152778</v>
      </c>
    </row>
    <row r="90" customFormat="false" ht="15" hidden="false" customHeight="false" outlineLevel="0" collapsed="false">
      <c r="A90" s="0" t="s">
        <v>478</v>
      </c>
      <c r="B90" s="0" t="s">
        <v>479</v>
      </c>
      <c r="C90" s="14" t="b">
        <f aca="false">TRUE()</f>
        <v>1</v>
      </c>
      <c r="D90" s="14" t="s">
        <v>246</v>
      </c>
      <c r="E90" s="14" t="s">
        <v>247</v>
      </c>
      <c r="F90" s="26" t="n">
        <v>43132</v>
      </c>
      <c r="G90" s="27" t="n">
        <v>44013</v>
      </c>
      <c r="J90" s="14" t="s">
        <v>248</v>
      </c>
      <c r="K90" s="14" t="s">
        <v>20</v>
      </c>
      <c r="L90" s="14" t="n">
        <v>170000000</v>
      </c>
      <c r="N90" s="14" t="s">
        <v>205</v>
      </c>
      <c r="O90" s="14" t="s">
        <v>319</v>
      </c>
      <c r="P90" s="14" t="s">
        <v>254</v>
      </c>
      <c r="Q90" s="14" t="s">
        <v>207</v>
      </c>
      <c r="R90" s="14" t="b">
        <f aca="false">FALSE()</f>
        <v>0</v>
      </c>
      <c r="S90" s="14" t="s">
        <v>249</v>
      </c>
      <c r="T90" s="14" t="n">
        <v>144500000</v>
      </c>
      <c r="U90" s="14" t="s">
        <v>255</v>
      </c>
      <c r="V90" s="14" t="n">
        <v>1</v>
      </c>
      <c r="W90" s="14" t="b">
        <f aca="false">FALSE()</f>
        <v>0</v>
      </c>
      <c r="X90" s="14" t="s">
        <v>251</v>
      </c>
      <c r="Y90" s="14" t="n">
        <v>25500000</v>
      </c>
      <c r="Z90" s="27" t="n">
        <v>42135.3987152778</v>
      </c>
    </row>
    <row r="91" customFormat="false" ht="15" hidden="false" customHeight="false" outlineLevel="0" collapsed="false">
      <c r="A91" s="0" t="s">
        <v>480</v>
      </c>
      <c r="B91" s="0" t="s">
        <v>362</v>
      </c>
      <c r="C91" s="14" t="b">
        <f aca="false">TRUE()</f>
        <v>1</v>
      </c>
      <c r="D91" s="14" t="s">
        <v>280</v>
      </c>
      <c r="E91" s="14" t="s">
        <v>247</v>
      </c>
      <c r="F91" s="26" t="n">
        <v>43252</v>
      </c>
      <c r="G91" s="27" t="n">
        <v>43344</v>
      </c>
      <c r="J91" s="14" t="s">
        <v>248</v>
      </c>
      <c r="K91" s="14" t="s">
        <v>20</v>
      </c>
      <c r="L91" s="14" t="n">
        <v>162000000</v>
      </c>
      <c r="N91" s="14" t="s">
        <v>363</v>
      </c>
      <c r="O91" s="14" t="s">
        <v>364</v>
      </c>
      <c r="P91" s="14" t="s">
        <v>275</v>
      </c>
      <c r="Q91" s="14" t="s">
        <v>339</v>
      </c>
      <c r="R91" s="14" t="b">
        <f aca="false">FALSE()</f>
        <v>0</v>
      </c>
      <c r="S91" s="14" t="s">
        <v>249</v>
      </c>
      <c r="T91" s="14" t="n">
        <v>137700000</v>
      </c>
      <c r="U91" s="14" t="s">
        <v>255</v>
      </c>
      <c r="V91" s="14" t="n">
        <v>1</v>
      </c>
      <c r="W91" s="14" t="b">
        <f aca="false">FALSE()</f>
        <v>0</v>
      </c>
      <c r="X91" s="14" t="s">
        <v>251</v>
      </c>
      <c r="Y91" s="14" t="n">
        <v>24300000</v>
      </c>
      <c r="Z91" s="27" t="n">
        <v>42135.3987152778</v>
      </c>
    </row>
    <row r="92" customFormat="false" ht="15" hidden="false" customHeight="false" outlineLevel="0" collapsed="false">
      <c r="A92" s="0" t="s">
        <v>481</v>
      </c>
      <c r="B92" s="0" t="s">
        <v>273</v>
      </c>
      <c r="C92" s="14" t="b">
        <f aca="false">TRUE()</f>
        <v>1</v>
      </c>
      <c r="D92" s="14" t="s">
        <v>246</v>
      </c>
      <c r="E92" s="14" t="s">
        <v>247</v>
      </c>
      <c r="F92" s="26" t="n">
        <v>43252</v>
      </c>
      <c r="G92" s="27" t="n">
        <v>44348</v>
      </c>
      <c r="J92" s="14" t="s">
        <v>248</v>
      </c>
      <c r="K92" s="14" t="s">
        <v>20</v>
      </c>
      <c r="L92" s="14" t="n">
        <v>1350000000</v>
      </c>
      <c r="N92" s="14" t="s">
        <v>482</v>
      </c>
      <c r="O92" s="14" t="s">
        <v>220</v>
      </c>
      <c r="P92" s="14" t="s">
        <v>275</v>
      </c>
      <c r="Q92" s="14" t="s">
        <v>483</v>
      </c>
      <c r="R92" s="14" t="b">
        <f aca="false">FALSE()</f>
        <v>0</v>
      </c>
      <c r="S92" s="14" t="s">
        <v>249</v>
      </c>
      <c r="T92" s="14" t="n">
        <v>1147500000</v>
      </c>
      <c r="U92" s="14" t="s">
        <v>255</v>
      </c>
      <c r="V92" s="14" t="n">
        <v>1</v>
      </c>
      <c r="W92" s="14" t="b">
        <f aca="false">FALSE()</f>
        <v>0</v>
      </c>
      <c r="X92" s="14" t="s">
        <v>251</v>
      </c>
      <c r="Y92" s="14" t="n">
        <v>202500000</v>
      </c>
      <c r="Z92" s="27" t="n">
        <v>42135.3987152778</v>
      </c>
    </row>
    <row r="93" customFormat="false" ht="15" hidden="false" customHeight="false" outlineLevel="0" collapsed="false">
      <c r="A93" s="0" t="s">
        <v>484</v>
      </c>
      <c r="B93" s="0" t="s">
        <v>485</v>
      </c>
      <c r="C93" s="14" t="b">
        <f aca="false">TRUE()</f>
        <v>1</v>
      </c>
      <c r="D93" s="14" t="s">
        <v>280</v>
      </c>
      <c r="E93" s="14" t="s">
        <v>247</v>
      </c>
      <c r="F93" s="26" t="n">
        <v>43344</v>
      </c>
      <c r="G93" s="27" t="n">
        <v>43437</v>
      </c>
      <c r="J93" s="14" t="s">
        <v>248</v>
      </c>
      <c r="K93" s="14" t="s">
        <v>20</v>
      </c>
      <c r="L93" s="14" t="n">
        <v>355000000</v>
      </c>
      <c r="N93" s="14" t="s">
        <v>380</v>
      </c>
      <c r="O93" s="14" t="s">
        <v>452</v>
      </c>
      <c r="P93" s="14" t="s">
        <v>259</v>
      </c>
      <c r="Q93" s="14" t="s">
        <v>331</v>
      </c>
      <c r="R93" s="14" t="b">
        <f aca="false">FALSE()</f>
        <v>0</v>
      </c>
      <c r="S93" s="14" t="s">
        <v>249</v>
      </c>
      <c r="T93" s="14" t="n">
        <v>301750000</v>
      </c>
      <c r="U93" s="14" t="s">
        <v>255</v>
      </c>
      <c r="V93" s="14" t="n">
        <v>1</v>
      </c>
      <c r="W93" s="14" t="b">
        <f aca="false">FALSE()</f>
        <v>0</v>
      </c>
      <c r="X93" s="14" t="s">
        <v>251</v>
      </c>
      <c r="Y93" s="14" t="n">
        <v>53250000</v>
      </c>
      <c r="Z93" s="27" t="n">
        <v>42135.3987152778</v>
      </c>
    </row>
    <row r="94" customFormat="false" ht="15" hidden="false" customHeight="false" outlineLevel="0" collapsed="false">
      <c r="A94" s="0" t="s">
        <v>486</v>
      </c>
      <c r="B94" s="0" t="s">
        <v>458</v>
      </c>
      <c r="C94" s="14" t="b">
        <f aca="false">TRUE()</f>
        <v>1</v>
      </c>
      <c r="D94" s="14" t="s">
        <v>280</v>
      </c>
      <c r="E94" s="14" t="s">
        <v>289</v>
      </c>
      <c r="F94" s="26" t="n">
        <v>43344</v>
      </c>
      <c r="G94" s="27" t="n">
        <v>43497</v>
      </c>
      <c r="I94" s="27" t="n">
        <v>43497</v>
      </c>
      <c r="J94" s="14" t="s">
        <v>248</v>
      </c>
      <c r="K94" s="14" t="s">
        <v>20</v>
      </c>
      <c r="L94" s="14" t="n">
        <v>100000000</v>
      </c>
      <c r="N94" s="14" t="s">
        <v>459</v>
      </c>
      <c r="O94" s="28" t="s">
        <v>146</v>
      </c>
      <c r="P94" s="14" t="s">
        <v>254</v>
      </c>
      <c r="Q94" s="14" t="s">
        <v>147</v>
      </c>
      <c r="R94" s="14" t="b">
        <f aca="false">FALSE()</f>
        <v>0</v>
      </c>
      <c r="S94" s="14" t="s">
        <v>249</v>
      </c>
      <c r="T94" s="14" t="n">
        <v>90860000</v>
      </c>
      <c r="U94" s="14" t="s">
        <v>255</v>
      </c>
      <c r="V94" s="14" t="n">
        <v>1</v>
      </c>
      <c r="W94" s="14" t="b">
        <f aca="false">FALSE()</f>
        <v>0</v>
      </c>
      <c r="X94" s="14" t="s">
        <v>251</v>
      </c>
      <c r="Y94" s="14" t="n">
        <v>9140000</v>
      </c>
      <c r="Z94" s="27" t="n">
        <v>42135.3987152778</v>
      </c>
    </row>
    <row r="95" customFormat="false" ht="15" hidden="false" customHeight="false" outlineLevel="0" collapsed="false">
      <c r="A95" s="0" t="s">
        <v>487</v>
      </c>
      <c r="B95" s="0" t="s">
        <v>488</v>
      </c>
      <c r="C95" s="14" t="b">
        <f aca="false">TRUE()</f>
        <v>1</v>
      </c>
      <c r="D95" s="14" t="s">
        <v>246</v>
      </c>
      <c r="E95" s="14" t="s">
        <v>247</v>
      </c>
      <c r="F95" s="26" t="n">
        <v>43344</v>
      </c>
      <c r="G95" s="27" t="n">
        <v>43466</v>
      </c>
      <c r="J95" s="14" t="s">
        <v>248</v>
      </c>
      <c r="K95" s="14" t="s">
        <v>20</v>
      </c>
      <c r="L95" s="14" t="n">
        <v>130000000</v>
      </c>
      <c r="N95" s="14" t="s">
        <v>489</v>
      </c>
      <c r="O95" s="14" t="s">
        <v>33</v>
      </c>
      <c r="P95" s="14" t="s">
        <v>259</v>
      </c>
      <c r="Q95" s="14" t="s">
        <v>331</v>
      </c>
      <c r="R95" s="14" t="b">
        <f aca="false">FALSE()</f>
        <v>0</v>
      </c>
      <c r="S95" s="14" t="s">
        <v>249</v>
      </c>
      <c r="T95" s="14" t="n">
        <v>110500000</v>
      </c>
      <c r="U95" s="14" t="s">
        <v>255</v>
      </c>
      <c r="V95" s="14" t="n">
        <v>1</v>
      </c>
      <c r="W95" s="14" t="b">
        <f aca="false">FALSE()</f>
        <v>0</v>
      </c>
      <c r="X95" s="14" t="s">
        <v>251</v>
      </c>
      <c r="Y95" s="14" t="n">
        <v>19500000</v>
      </c>
      <c r="Z95" s="27" t="n">
        <v>42135.3987152778</v>
      </c>
    </row>
    <row r="96" customFormat="false" ht="15" hidden="false" customHeight="false" outlineLevel="0" collapsed="false">
      <c r="A96" s="0" t="s">
        <v>490</v>
      </c>
      <c r="B96" s="0" t="s">
        <v>491</v>
      </c>
      <c r="C96" s="14" t="b">
        <f aca="false">TRUE()</f>
        <v>1</v>
      </c>
      <c r="D96" s="14" t="s">
        <v>246</v>
      </c>
      <c r="E96" s="14" t="s">
        <v>247</v>
      </c>
      <c r="F96" s="26" t="n">
        <v>43405</v>
      </c>
      <c r="G96" s="27" t="n">
        <v>43739</v>
      </c>
      <c r="J96" s="14" t="s">
        <v>248</v>
      </c>
      <c r="K96" s="14" t="s">
        <v>20</v>
      </c>
      <c r="L96" s="14" t="n">
        <v>259000000</v>
      </c>
      <c r="N96" s="14" t="s">
        <v>305</v>
      </c>
      <c r="O96" s="14" t="s">
        <v>156</v>
      </c>
      <c r="P96" s="14" t="s">
        <v>259</v>
      </c>
      <c r="Q96" s="14" t="s">
        <v>298</v>
      </c>
      <c r="R96" s="14" t="b">
        <f aca="false">FALSE()</f>
        <v>0</v>
      </c>
      <c r="S96" s="14" t="s">
        <v>249</v>
      </c>
      <c r="T96" s="14" t="n">
        <v>220150000</v>
      </c>
      <c r="U96" s="14" t="s">
        <v>255</v>
      </c>
      <c r="V96" s="14" t="n">
        <v>1</v>
      </c>
      <c r="W96" s="14" t="b">
        <f aca="false">FALSE()</f>
        <v>0</v>
      </c>
      <c r="X96" s="14" t="s">
        <v>251</v>
      </c>
      <c r="Y96" s="14" t="n">
        <v>38850000</v>
      </c>
      <c r="Z96" s="27" t="n">
        <v>42135.3987152778</v>
      </c>
    </row>
    <row r="97" customFormat="false" ht="15" hidden="false" customHeight="false" outlineLevel="0" collapsed="false">
      <c r="A97" s="0" t="s">
        <v>492</v>
      </c>
      <c r="B97" s="0" t="s">
        <v>416</v>
      </c>
      <c r="C97" s="14" t="b">
        <f aca="false">TRUE()</f>
        <v>1</v>
      </c>
      <c r="D97" s="14" t="s">
        <v>280</v>
      </c>
      <c r="E97" s="14" t="s">
        <v>247</v>
      </c>
      <c r="F97" s="26" t="n">
        <v>43435</v>
      </c>
      <c r="G97" s="27" t="n">
        <v>43525</v>
      </c>
      <c r="J97" s="14" t="s">
        <v>248</v>
      </c>
      <c r="K97" s="14" t="s">
        <v>20</v>
      </c>
      <c r="L97" s="14" t="n">
        <v>135000000</v>
      </c>
      <c r="N97" s="14" t="s">
        <v>466</v>
      </c>
      <c r="O97" s="14" t="s">
        <v>493</v>
      </c>
      <c r="P97" s="14" t="s">
        <v>275</v>
      </c>
      <c r="Q97" s="14" t="s">
        <v>339</v>
      </c>
      <c r="R97" s="14" t="b">
        <f aca="false">FALSE()</f>
        <v>0</v>
      </c>
      <c r="S97" s="14" t="s">
        <v>249</v>
      </c>
      <c r="T97" s="14" t="n">
        <v>114750000</v>
      </c>
      <c r="U97" s="14" t="s">
        <v>255</v>
      </c>
      <c r="V97" s="14" t="n">
        <v>1</v>
      </c>
      <c r="W97" s="14" t="b">
        <f aca="false">FALSE()</f>
        <v>0</v>
      </c>
      <c r="X97" s="14" t="s">
        <v>251</v>
      </c>
      <c r="Y97" s="14" t="n">
        <v>20250000</v>
      </c>
      <c r="Z97" s="27" t="n">
        <v>42135.3987152778</v>
      </c>
    </row>
    <row r="98" customFormat="false" ht="15" hidden="false" customHeight="false" outlineLevel="0" collapsed="false">
      <c r="A98" s="0" t="s">
        <v>494</v>
      </c>
      <c r="B98" s="0" t="s">
        <v>328</v>
      </c>
      <c r="C98" s="14" t="b">
        <f aca="false">TRUE()</f>
        <v>1</v>
      </c>
      <c r="D98" s="14" t="s">
        <v>246</v>
      </c>
      <c r="E98" s="14" t="s">
        <v>247</v>
      </c>
      <c r="F98" s="26" t="n">
        <v>43466</v>
      </c>
      <c r="G98" s="27" t="n">
        <v>43587</v>
      </c>
      <c r="J98" s="14" t="s">
        <v>248</v>
      </c>
      <c r="K98" s="14" t="s">
        <v>20</v>
      </c>
      <c r="L98" s="14" t="n">
        <v>1200000000</v>
      </c>
      <c r="N98" s="14" t="s">
        <v>495</v>
      </c>
      <c r="O98" s="14" t="s">
        <v>496</v>
      </c>
      <c r="P98" s="14" t="s">
        <v>259</v>
      </c>
      <c r="Q98" s="14" t="s">
        <v>331</v>
      </c>
      <c r="R98" s="14" t="b">
        <f aca="false">FALSE()</f>
        <v>0</v>
      </c>
      <c r="S98" s="14" t="s">
        <v>249</v>
      </c>
      <c r="T98" s="14" t="n">
        <v>1020000000</v>
      </c>
      <c r="U98" s="14" t="s">
        <v>255</v>
      </c>
      <c r="V98" s="14" t="n">
        <v>1</v>
      </c>
      <c r="W98" s="14" t="b">
        <f aca="false">FALSE()</f>
        <v>0</v>
      </c>
      <c r="X98" s="14" t="s">
        <v>251</v>
      </c>
      <c r="Y98" s="14" t="n">
        <v>180000000</v>
      </c>
      <c r="Z98" s="27" t="n">
        <v>42135.3987152778</v>
      </c>
    </row>
    <row r="99" customFormat="false" ht="15" hidden="false" customHeight="false" outlineLevel="0" collapsed="false">
      <c r="A99" s="0" t="s">
        <v>497</v>
      </c>
      <c r="B99" s="0" t="s">
        <v>299</v>
      </c>
      <c r="C99" s="14" t="b">
        <f aca="false">TRUE()</f>
        <v>1</v>
      </c>
      <c r="D99" s="14" t="s">
        <v>280</v>
      </c>
      <c r="E99" s="14" t="s">
        <v>247</v>
      </c>
      <c r="F99" s="26" t="n">
        <v>43497</v>
      </c>
      <c r="G99" s="27" t="n">
        <v>43556</v>
      </c>
      <c r="J99" s="14" t="s">
        <v>248</v>
      </c>
      <c r="K99" s="14" t="s">
        <v>20</v>
      </c>
      <c r="L99" s="14" t="n">
        <v>209000000</v>
      </c>
      <c r="N99" s="14" t="s">
        <v>300</v>
      </c>
      <c r="O99" s="14" t="s">
        <v>141</v>
      </c>
      <c r="P99" s="14" t="s">
        <v>254</v>
      </c>
      <c r="Q99" s="14" t="s">
        <v>142</v>
      </c>
      <c r="R99" s="14" t="b">
        <f aca="false">FALSE()</f>
        <v>0</v>
      </c>
      <c r="S99" s="14" t="s">
        <v>249</v>
      </c>
      <c r="T99" s="14" t="n">
        <v>177650000</v>
      </c>
      <c r="U99" s="14" t="s">
        <v>255</v>
      </c>
      <c r="V99" s="14" t="n">
        <v>1</v>
      </c>
      <c r="W99" s="14" t="b">
        <f aca="false">FALSE()</f>
        <v>0</v>
      </c>
      <c r="X99" s="14" t="s">
        <v>251</v>
      </c>
      <c r="Y99" s="14" t="n">
        <v>31350000</v>
      </c>
      <c r="Z99" s="27" t="n">
        <v>42135.3987152778</v>
      </c>
    </row>
    <row r="100" customFormat="false" ht="15" hidden="false" customHeight="false" outlineLevel="0" collapsed="false">
      <c r="A100" s="0" t="s">
        <v>498</v>
      </c>
      <c r="B100" s="0" t="s">
        <v>499</v>
      </c>
      <c r="C100" s="14" t="b">
        <f aca="false">TRUE()</f>
        <v>1</v>
      </c>
      <c r="D100" s="14" t="s">
        <v>246</v>
      </c>
      <c r="E100" s="14" t="s">
        <v>247</v>
      </c>
      <c r="F100" s="26" t="n">
        <v>43497</v>
      </c>
      <c r="G100" s="27" t="n">
        <v>43862</v>
      </c>
      <c r="J100" s="14" t="s">
        <v>248</v>
      </c>
      <c r="K100" s="14" t="s">
        <v>20</v>
      </c>
      <c r="L100" s="14" t="n">
        <v>80000000</v>
      </c>
      <c r="N100" s="14" t="s">
        <v>398</v>
      </c>
      <c r="O100" s="14" t="s">
        <v>399</v>
      </c>
      <c r="P100" s="14" t="s">
        <v>254</v>
      </c>
      <c r="Q100" s="14" t="s">
        <v>400</v>
      </c>
      <c r="R100" s="14" t="b">
        <f aca="false">FALSE()</f>
        <v>0</v>
      </c>
      <c r="S100" s="14" t="s">
        <v>249</v>
      </c>
      <c r="T100" s="14" t="n">
        <v>68000000</v>
      </c>
      <c r="U100" s="14" t="s">
        <v>255</v>
      </c>
      <c r="V100" s="14" t="n">
        <v>1</v>
      </c>
      <c r="W100" s="14" t="b">
        <f aca="false">FALSE()</f>
        <v>0</v>
      </c>
      <c r="X100" s="14" t="s">
        <v>251</v>
      </c>
      <c r="Y100" s="14" t="n">
        <v>12000000</v>
      </c>
      <c r="Z100" s="27" t="n">
        <v>42135.3987152778</v>
      </c>
    </row>
    <row r="101" customFormat="false" ht="15" hidden="false" customHeight="false" outlineLevel="0" collapsed="false">
      <c r="A101" s="0" t="s">
        <v>500</v>
      </c>
      <c r="B101" s="0" t="s">
        <v>501</v>
      </c>
      <c r="C101" s="14" t="b">
        <f aca="false">TRUE()</f>
        <v>1</v>
      </c>
      <c r="D101" s="14" t="s">
        <v>246</v>
      </c>
      <c r="E101" s="14" t="s">
        <v>247</v>
      </c>
      <c r="F101" s="26" t="n">
        <v>43497</v>
      </c>
      <c r="G101" s="27" t="n">
        <v>44105</v>
      </c>
      <c r="J101" s="14" t="s">
        <v>248</v>
      </c>
      <c r="K101" s="14" t="s">
        <v>20</v>
      </c>
      <c r="L101" s="14" t="n">
        <v>150000000</v>
      </c>
      <c r="N101" s="14" t="s">
        <v>413</v>
      </c>
      <c r="O101" s="14" t="s">
        <v>414</v>
      </c>
      <c r="P101" s="14" t="s">
        <v>259</v>
      </c>
      <c r="Q101" s="14" t="s">
        <v>331</v>
      </c>
      <c r="R101" s="14" t="b">
        <f aca="false">FALSE()</f>
        <v>0</v>
      </c>
      <c r="S101" s="14" t="s">
        <v>249</v>
      </c>
      <c r="T101" s="14" t="n">
        <v>127500000</v>
      </c>
      <c r="U101" s="14" t="s">
        <v>255</v>
      </c>
      <c r="V101" s="14" t="n">
        <v>1</v>
      </c>
      <c r="W101" s="14" t="b">
        <f aca="false">FALSE()</f>
        <v>0</v>
      </c>
      <c r="X101" s="14" t="s">
        <v>251</v>
      </c>
      <c r="Y101" s="14" t="n">
        <v>22500000</v>
      </c>
      <c r="Z101" s="27" t="n">
        <v>42135.3987152778</v>
      </c>
    </row>
    <row r="102" customFormat="false" ht="15" hidden="false" customHeight="false" outlineLevel="0" collapsed="false">
      <c r="A102" s="0" t="s">
        <v>502</v>
      </c>
      <c r="B102" s="0" t="s">
        <v>428</v>
      </c>
      <c r="C102" s="14" t="b">
        <f aca="false">TRUE()</f>
        <v>1</v>
      </c>
      <c r="D102" s="14" t="s">
        <v>246</v>
      </c>
      <c r="E102" s="14" t="s">
        <v>247</v>
      </c>
      <c r="F102" s="26" t="n">
        <v>43556</v>
      </c>
      <c r="G102" s="27" t="n">
        <v>43709</v>
      </c>
      <c r="J102" s="14" t="s">
        <v>248</v>
      </c>
      <c r="K102" s="14" t="s">
        <v>20</v>
      </c>
      <c r="L102" s="14" t="n">
        <v>1323000000</v>
      </c>
      <c r="N102" s="14" t="s">
        <v>429</v>
      </c>
      <c r="O102" s="14" t="s">
        <v>430</v>
      </c>
      <c r="P102" s="14" t="s">
        <v>259</v>
      </c>
      <c r="Q102" s="14" t="s">
        <v>331</v>
      </c>
      <c r="R102" s="14" t="b">
        <f aca="false">FALSE()</f>
        <v>0</v>
      </c>
      <c r="S102" s="14" t="s">
        <v>249</v>
      </c>
      <c r="T102" s="14" t="n">
        <v>1124550000</v>
      </c>
      <c r="U102" s="14" t="s">
        <v>255</v>
      </c>
      <c r="V102" s="14" t="n">
        <v>1</v>
      </c>
      <c r="W102" s="14" t="b">
        <f aca="false">FALSE()</f>
        <v>0</v>
      </c>
      <c r="X102" s="14" t="s">
        <v>251</v>
      </c>
      <c r="Y102" s="14" t="n">
        <v>198450000</v>
      </c>
      <c r="Z102" s="27" t="n">
        <v>42135.3987152778</v>
      </c>
    </row>
    <row r="103" customFormat="false" ht="15" hidden="false" customHeight="false" outlineLevel="0" collapsed="false">
      <c r="A103" s="0" t="s">
        <v>503</v>
      </c>
      <c r="B103" s="0" t="s">
        <v>439</v>
      </c>
      <c r="C103" s="14" t="b">
        <f aca="false">TRUE()</f>
        <v>1</v>
      </c>
      <c r="D103" s="14" t="s">
        <v>246</v>
      </c>
      <c r="E103" s="14" t="s">
        <v>247</v>
      </c>
      <c r="F103" s="26" t="n">
        <v>43556</v>
      </c>
      <c r="G103" s="27" t="n">
        <v>43709</v>
      </c>
      <c r="J103" s="14" t="s">
        <v>248</v>
      </c>
      <c r="K103" s="14" t="s">
        <v>20</v>
      </c>
      <c r="L103" s="14" t="n">
        <v>441000000</v>
      </c>
      <c r="N103" s="14" t="s">
        <v>445</v>
      </c>
      <c r="O103" s="14" t="s">
        <v>441</v>
      </c>
      <c r="P103" s="14" t="s">
        <v>259</v>
      </c>
      <c r="Q103" s="14" t="s">
        <v>504</v>
      </c>
      <c r="R103" s="14" t="b">
        <f aca="false">FALSE()</f>
        <v>0</v>
      </c>
      <c r="S103" s="14" t="s">
        <v>249</v>
      </c>
      <c r="T103" s="14" t="n">
        <v>374850000</v>
      </c>
      <c r="U103" s="14" t="s">
        <v>255</v>
      </c>
      <c r="V103" s="14" t="n">
        <v>1</v>
      </c>
      <c r="W103" s="14" t="b">
        <f aca="false">FALSE()</f>
        <v>0</v>
      </c>
      <c r="X103" s="14" t="s">
        <v>251</v>
      </c>
      <c r="Y103" s="14" t="n">
        <v>66150000</v>
      </c>
      <c r="Z103" s="27" t="n">
        <v>42135.3987152778</v>
      </c>
    </row>
    <row r="104" customFormat="false" ht="15" hidden="false" customHeight="false" outlineLevel="0" collapsed="false">
      <c r="A104" s="0" t="s">
        <v>505</v>
      </c>
      <c r="B104" s="0" t="s">
        <v>432</v>
      </c>
      <c r="C104" s="14" t="b">
        <f aca="false">TRUE()</f>
        <v>1</v>
      </c>
      <c r="D104" s="14" t="s">
        <v>246</v>
      </c>
      <c r="E104" s="14" t="s">
        <v>247</v>
      </c>
      <c r="F104" s="26" t="n">
        <v>43556</v>
      </c>
      <c r="G104" s="27" t="n">
        <v>43709</v>
      </c>
      <c r="J104" s="14" t="s">
        <v>248</v>
      </c>
      <c r="K104" s="14" t="s">
        <v>20</v>
      </c>
      <c r="L104" s="14" t="n">
        <v>177000000</v>
      </c>
      <c r="N104" s="14" t="s">
        <v>429</v>
      </c>
      <c r="O104" s="14" t="s">
        <v>430</v>
      </c>
      <c r="P104" s="14" t="s">
        <v>265</v>
      </c>
      <c r="Q104" s="14" t="s">
        <v>331</v>
      </c>
      <c r="R104" s="14" t="b">
        <f aca="false">FALSE()</f>
        <v>0</v>
      </c>
      <c r="S104" s="14" t="s">
        <v>249</v>
      </c>
      <c r="T104" s="14" t="n">
        <v>88500000</v>
      </c>
      <c r="U104" s="14" t="s">
        <v>255</v>
      </c>
      <c r="V104" s="14" t="n">
        <v>1</v>
      </c>
      <c r="W104" s="14" t="b">
        <f aca="false">FALSE()</f>
        <v>0</v>
      </c>
      <c r="X104" s="14" t="s">
        <v>251</v>
      </c>
      <c r="Y104" s="14" t="n">
        <v>88500000</v>
      </c>
      <c r="Z104" s="27" t="n">
        <v>42135.3987152778</v>
      </c>
    </row>
    <row r="105" customFormat="false" ht="15" hidden="false" customHeight="false" outlineLevel="0" collapsed="false">
      <c r="A105" s="0" t="s">
        <v>506</v>
      </c>
      <c r="B105" s="0" t="s">
        <v>444</v>
      </c>
      <c r="C105" s="14" t="b">
        <f aca="false">TRUE()</f>
        <v>1</v>
      </c>
      <c r="D105" s="14" t="s">
        <v>246</v>
      </c>
      <c r="E105" s="14" t="s">
        <v>247</v>
      </c>
      <c r="F105" s="26" t="n">
        <v>43556</v>
      </c>
      <c r="G105" s="27" t="n">
        <v>43709</v>
      </c>
      <c r="J105" s="14" t="s">
        <v>248</v>
      </c>
      <c r="K105" s="14" t="s">
        <v>20</v>
      </c>
      <c r="L105" s="14" t="n">
        <v>59000000</v>
      </c>
      <c r="N105" s="14" t="s">
        <v>445</v>
      </c>
      <c r="O105" s="14" t="s">
        <v>441</v>
      </c>
      <c r="P105" s="14" t="s">
        <v>265</v>
      </c>
      <c r="Q105" s="14" t="s">
        <v>504</v>
      </c>
      <c r="R105" s="14" t="b">
        <f aca="false">FALSE()</f>
        <v>0</v>
      </c>
      <c r="S105" s="14" t="s">
        <v>249</v>
      </c>
      <c r="T105" s="14" t="n">
        <v>29500000</v>
      </c>
      <c r="U105" s="14" t="s">
        <v>255</v>
      </c>
      <c r="V105" s="14" t="n">
        <v>1</v>
      </c>
      <c r="W105" s="14" t="b">
        <f aca="false">FALSE()</f>
        <v>0</v>
      </c>
      <c r="X105" s="14" t="s">
        <v>251</v>
      </c>
      <c r="Y105" s="14" t="n">
        <v>29500000</v>
      </c>
      <c r="Z105" s="27" t="n">
        <v>42135.3987152778</v>
      </c>
    </row>
    <row r="106" customFormat="false" ht="15" hidden="false" customHeight="false" outlineLevel="0" collapsed="false">
      <c r="A106" s="0" t="s">
        <v>507</v>
      </c>
      <c r="B106" s="0" t="s">
        <v>508</v>
      </c>
      <c r="C106" s="14" t="b">
        <f aca="false">TRUE()</f>
        <v>1</v>
      </c>
      <c r="D106" s="14" t="s">
        <v>280</v>
      </c>
      <c r="E106" s="14" t="s">
        <v>247</v>
      </c>
      <c r="F106" s="26" t="n">
        <v>43586</v>
      </c>
      <c r="G106" s="27" t="n">
        <v>43647</v>
      </c>
      <c r="J106" s="14" t="s">
        <v>248</v>
      </c>
      <c r="K106" s="14" t="s">
        <v>20</v>
      </c>
      <c r="L106" s="14" t="n">
        <v>10000000</v>
      </c>
      <c r="N106" s="14" t="s">
        <v>297</v>
      </c>
      <c r="O106" s="14" t="s">
        <v>52</v>
      </c>
      <c r="P106" s="14" t="s">
        <v>254</v>
      </c>
      <c r="Q106" s="14" t="s">
        <v>298</v>
      </c>
      <c r="R106" s="14" t="b">
        <f aca="false">FALSE()</f>
        <v>0</v>
      </c>
      <c r="S106" s="14" t="s">
        <v>249</v>
      </c>
      <c r="T106" s="14" t="n">
        <v>8500000</v>
      </c>
      <c r="U106" s="14" t="s">
        <v>255</v>
      </c>
      <c r="V106" s="14" t="n">
        <v>1</v>
      </c>
      <c r="W106" s="14" t="b">
        <f aca="false">FALSE()</f>
        <v>0</v>
      </c>
      <c r="X106" s="14" t="s">
        <v>251</v>
      </c>
      <c r="Y106" s="14" t="n">
        <v>1500000</v>
      </c>
      <c r="Z106" s="27" t="n">
        <v>42135.3987152778</v>
      </c>
    </row>
    <row r="107" customFormat="false" ht="15" hidden="false" customHeight="false" outlineLevel="0" collapsed="false">
      <c r="A107" s="0" t="s">
        <v>509</v>
      </c>
      <c r="B107" s="0" t="s">
        <v>362</v>
      </c>
      <c r="C107" s="14" t="b">
        <f aca="false">TRUE()</f>
        <v>1</v>
      </c>
      <c r="D107" s="14" t="s">
        <v>280</v>
      </c>
      <c r="E107" s="14" t="s">
        <v>247</v>
      </c>
      <c r="F107" s="26" t="n">
        <v>43617</v>
      </c>
      <c r="G107" s="27" t="n">
        <v>43709</v>
      </c>
      <c r="J107" s="14" t="s">
        <v>248</v>
      </c>
      <c r="K107" s="14" t="s">
        <v>20</v>
      </c>
      <c r="L107" s="14" t="n">
        <v>108000000</v>
      </c>
      <c r="N107" s="14" t="s">
        <v>363</v>
      </c>
      <c r="O107" s="14" t="s">
        <v>364</v>
      </c>
      <c r="P107" s="14" t="s">
        <v>275</v>
      </c>
      <c r="Q107" s="14" t="s">
        <v>339</v>
      </c>
      <c r="R107" s="14" t="b">
        <f aca="false">FALSE()</f>
        <v>0</v>
      </c>
      <c r="S107" s="14" t="s">
        <v>249</v>
      </c>
      <c r="T107" s="14" t="n">
        <v>91800000</v>
      </c>
      <c r="U107" s="14" t="s">
        <v>255</v>
      </c>
      <c r="V107" s="14" t="n">
        <v>1</v>
      </c>
      <c r="W107" s="14" t="b">
        <f aca="false">FALSE()</f>
        <v>0</v>
      </c>
      <c r="X107" s="14" t="s">
        <v>251</v>
      </c>
      <c r="Y107" s="14" t="n">
        <v>16200000</v>
      </c>
      <c r="Z107" s="27" t="n">
        <v>42135.3987152778</v>
      </c>
    </row>
    <row r="108" customFormat="false" ht="15" hidden="false" customHeight="false" outlineLevel="0" collapsed="false">
      <c r="A108" s="0" t="s">
        <v>510</v>
      </c>
      <c r="B108" s="0" t="s">
        <v>373</v>
      </c>
      <c r="C108" s="14" t="b">
        <f aca="false">TRUE()</f>
        <v>1</v>
      </c>
      <c r="D108" s="14" t="s">
        <v>246</v>
      </c>
      <c r="E108" s="14" t="s">
        <v>247</v>
      </c>
      <c r="F108" s="26" t="n">
        <v>43617</v>
      </c>
      <c r="G108" s="27" t="n">
        <v>43770</v>
      </c>
      <c r="J108" s="14" t="s">
        <v>248</v>
      </c>
      <c r="K108" s="14" t="s">
        <v>20</v>
      </c>
      <c r="L108" s="14" t="n">
        <v>325000000</v>
      </c>
      <c r="N108" s="14" t="s">
        <v>511</v>
      </c>
      <c r="O108" s="14" t="s">
        <v>375</v>
      </c>
      <c r="P108" s="14" t="s">
        <v>259</v>
      </c>
      <c r="Q108" s="14" t="s">
        <v>331</v>
      </c>
      <c r="R108" s="14" t="b">
        <f aca="false">FALSE()</f>
        <v>0</v>
      </c>
      <c r="S108" s="14" t="s">
        <v>249</v>
      </c>
      <c r="T108" s="14" t="n">
        <v>276250000</v>
      </c>
      <c r="U108" s="14" t="s">
        <v>255</v>
      </c>
      <c r="V108" s="14" t="n">
        <v>1</v>
      </c>
      <c r="W108" s="14" t="b">
        <f aca="false">FALSE()</f>
        <v>0</v>
      </c>
      <c r="X108" s="14" t="s">
        <v>251</v>
      </c>
      <c r="Y108" s="14" t="n">
        <v>48750000</v>
      </c>
      <c r="Z108" s="27" t="n">
        <v>42135.3987152778</v>
      </c>
    </row>
    <row r="109" customFormat="false" ht="15" hidden="false" customHeight="false" outlineLevel="0" collapsed="false">
      <c r="A109" s="0" t="s">
        <v>512</v>
      </c>
      <c r="B109" s="0" t="s">
        <v>462</v>
      </c>
      <c r="C109" s="14" t="b">
        <f aca="false">TRUE()</f>
        <v>1</v>
      </c>
      <c r="D109" s="14" t="s">
        <v>280</v>
      </c>
      <c r="E109" s="14" t="s">
        <v>247</v>
      </c>
      <c r="F109" s="26" t="n">
        <v>43709</v>
      </c>
      <c r="G109" s="27" t="n">
        <v>43770</v>
      </c>
      <c r="J109" s="14" t="s">
        <v>248</v>
      </c>
      <c r="K109" s="14" t="s">
        <v>20</v>
      </c>
      <c r="L109" s="14" t="n">
        <v>129000000</v>
      </c>
      <c r="N109" s="14" t="s">
        <v>513</v>
      </c>
      <c r="O109" s="28" t="s">
        <v>183</v>
      </c>
      <c r="P109" s="14" t="s">
        <v>254</v>
      </c>
      <c r="Q109" s="14" t="s">
        <v>184</v>
      </c>
      <c r="R109" s="14" t="b">
        <f aca="false">FALSE()</f>
        <v>0</v>
      </c>
      <c r="S109" s="14" t="s">
        <v>249</v>
      </c>
      <c r="T109" s="14" t="n">
        <v>117209400</v>
      </c>
      <c r="U109" s="14" t="s">
        <v>255</v>
      </c>
      <c r="V109" s="14" t="n">
        <v>1</v>
      </c>
      <c r="W109" s="14" t="b">
        <f aca="false">FALSE()</f>
        <v>0</v>
      </c>
      <c r="X109" s="14" t="s">
        <v>251</v>
      </c>
      <c r="Y109" s="14" t="n">
        <v>11790600</v>
      </c>
      <c r="Z109" s="27" t="n">
        <v>42135.3987152778</v>
      </c>
    </row>
    <row r="110" customFormat="false" ht="15" hidden="false" customHeight="false" outlineLevel="0" collapsed="false">
      <c r="A110" s="0" t="s">
        <v>514</v>
      </c>
      <c r="B110" s="0" t="s">
        <v>515</v>
      </c>
      <c r="C110" s="14" t="b">
        <f aca="false">TRUE()</f>
        <v>1</v>
      </c>
      <c r="D110" s="14" t="s">
        <v>280</v>
      </c>
      <c r="E110" s="14" t="s">
        <v>247</v>
      </c>
      <c r="F110" s="26" t="n">
        <v>43709</v>
      </c>
      <c r="G110" s="27" t="n">
        <v>43803</v>
      </c>
      <c r="J110" s="14" t="s">
        <v>248</v>
      </c>
      <c r="K110" s="14" t="s">
        <v>20</v>
      </c>
      <c r="L110" s="14" t="n">
        <v>340000000</v>
      </c>
      <c r="N110" s="14" t="s">
        <v>380</v>
      </c>
      <c r="O110" s="14" t="s">
        <v>452</v>
      </c>
      <c r="P110" s="14" t="s">
        <v>259</v>
      </c>
      <c r="Q110" s="14" t="s">
        <v>331</v>
      </c>
      <c r="R110" s="14" t="b">
        <f aca="false">FALSE()</f>
        <v>0</v>
      </c>
      <c r="S110" s="14" t="s">
        <v>249</v>
      </c>
      <c r="T110" s="14" t="n">
        <v>289000000</v>
      </c>
      <c r="U110" s="14" t="s">
        <v>255</v>
      </c>
      <c r="V110" s="14" t="n">
        <v>1</v>
      </c>
      <c r="W110" s="14" t="b">
        <f aca="false">FALSE()</f>
        <v>0</v>
      </c>
      <c r="X110" s="14" t="s">
        <v>251</v>
      </c>
      <c r="Y110" s="14" t="n">
        <v>51000000</v>
      </c>
      <c r="Z110" s="27" t="n">
        <v>42135.3987152778</v>
      </c>
    </row>
    <row r="111" customFormat="false" ht="15" hidden="false" customHeight="false" outlineLevel="0" collapsed="false">
      <c r="A111" s="0" t="s">
        <v>516</v>
      </c>
      <c r="B111" s="0" t="s">
        <v>517</v>
      </c>
      <c r="C111" s="14" t="b">
        <f aca="false">TRUE()</f>
        <v>1</v>
      </c>
      <c r="D111" s="14" t="s">
        <v>246</v>
      </c>
      <c r="E111" s="14" t="s">
        <v>247</v>
      </c>
      <c r="F111" s="26" t="n">
        <v>43709</v>
      </c>
      <c r="G111" s="27" t="n">
        <v>43831</v>
      </c>
      <c r="J111" s="14" t="s">
        <v>248</v>
      </c>
      <c r="K111" s="14" t="s">
        <v>20</v>
      </c>
      <c r="L111" s="14" t="n">
        <v>350000000</v>
      </c>
      <c r="N111" s="14" t="s">
        <v>518</v>
      </c>
      <c r="O111" s="14" t="s">
        <v>330</v>
      </c>
      <c r="P111" s="14" t="s">
        <v>259</v>
      </c>
      <c r="Q111" s="14" t="s">
        <v>331</v>
      </c>
      <c r="R111" s="14" t="b">
        <f aca="false">FALSE()</f>
        <v>0</v>
      </c>
      <c r="S111" s="14" t="s">
        <v>249</v>
      </c>
      <c r="T111" s="14" t="n">
        <v>297500000</v>
      </c>
      <c r="U111" s="14" t="s">
        <v>255</v>
      </c>
      <c r="V111" s="14" t="n">
        <v>1</v>
      </c>
      <c r="W111" s="14" t="b">
        <f aca="false">FALSE()</f>
        <v>0</v>
      </c>
      <c r="X111" s="14" t="s">
        <v>251</v>
      </c>
      <c r="Y111" s="14" t="n">
        <v>52500000</v>
      </c>
      <c r="Z111" s="27" t="n">
        <v>42135.3987152778</v>
      </c>
    </row>
    <row r="112" customFormat="false" ht="15" hidden="false" customHeight="false" outlineLevel="0" collapsed="false">
      <c r="A112" s="0" t="s">
        <v>519</v>
      </c>
      <c r="B112" s="0" t="s">
        <v>454</v>
      </c>
      <c r="C112" s="14" t="b">
        <f aca="false">TRUE()</f>
        <v>1</v>
      </c>
      <c r="D112" s="14" t="s">
        <v>246</v>
      </c>
      <c r="E112" s="14" t="s">
        <v>247</v>
      </c>
      <c r="F112" s="26" t="n">
        <v>43709</v>
      </c>
      <c r="G112" s="27" t="n">
        <v>43862</v>
      </c>
      <c r="J112" s="14" t="s">
        <v>248</v>
      </c>
      <c r="K112" s="14" t="s">
        <v>20</v>
      </c>
      <c r="L112" s="14" t="n">
        <v>267000000</v>
      </c>
      <c r="N112" s="14" t="s">
        <v>455</v>
      </c>
      <c r="O112" s="14" t="s">
        <v>520</v>
      </c>
      <c r="P112" s="14" t="s">
        <v>259</v>
      </c>
      <c r="Q112" s="14" t="s">
        <v>331</v>
      </c>
      <c r="R112" s="14" t="b">
        <f aca="false">FALSE()</f>
        <v>0</v>
      </c>
      <c r="S112" s="14" t="s">
        <v>249</v>
      </c>
      <c r="T112" s="14" t="n">
        <v>226950000</v>
      </c>
      <c r="U112" s="14" t="s">
        <v>255</v>
      </c>
      <c r="V112" s="14" t="n">
        <v>1</v>
      </c>
      <c r="W112" s="14" t="b">
        <f aca="false">FALSE()</f>
        <v>0</v>
      </c>
      <c r="X112" s="14" t="s">
        <v>251</v>
      </c>
      <c r="Y112" s="14" t="n">
        <v>40050000</v>
      </c>
      <c r="Z112" s="27" t="n">
        <v>42135.3987152778</v>
      </c>
    </row>
    <row r="113" customFormat="false" ht="15" hidden="false" customHeight="false" outlineLevel="0" collapsed="false">
      <c r="A113" s="0" t="s">
        <v>521</v>
      </c>
      <c r="B113" s="0" t="s">
        <v>418</v>
      </c>
      <c r="C113" s="14" t="b">
        <f aca="false">TRUE()</f>
        <v>1</v>
      </c>
      <c r="D113" s="14" t="s">
        <v>246</v>
      </c>
      <c r="E113" s="14" t="s">
        <v>247</v>
      </c>
      <c r="F113" s="26" t="n">
        <v>43800</v>
      </c>
      <c r="G113" s="27" t="n">
        <v>43952</v>
      </c>
      <c r="J113" s="14" t="s">
        <v>248</v>
      </c>
      <c r="K113" s="14" t="s">
        <v>20</v>
      </c>
      <c r="L113" s="14" t="n">
        <v>265000000</v>
      </c>
      <c r="N113" s="14" t="s">
        <v>419</v>
      </c>
      <c r="O113" s="14" t="s">
        <v>522</v>
      </c>
      <c r="P113" s="14" t="s">
        <v>259</v>
      </c>
      <c r="Q113" s="14" t="s">
        <v>331</v>
      </c>
      <c r="R113" s="14" t="b">
        <f aca="false">FALSE()</f>
        <v>0</v>
      </c>
      <c r="S113" s="14" t="s">
        <v>249</v>
      </c>
      <c r="T113" s="14" t="n">
        <v>225250000</v>
      </c>
      <c r="U113" s="14" t="s">
        <v>255</v>
      </c>
      <c r="V113" s="14" t="n">
        <v>1</v>
      </c>
      <c r="W113" s="14" t="b">
        <f aca="false">FALSE()</f>
        <v>0</v>
      </c>
      <c r="X113" s="14" t="s">
        <v>251</v>
      </c>
      <c r="Y113" s="14" t="n">
        <v>39750000</v>
      </c>
      <c r="Z113" s="27" t="n">
        <v>42135.3987152778</v>
      </c>
    </row>
    <row r="114" customFormat="false" ht="15" hidden="false" customHeight="false" outlineLevel="0" collapsed="false">
      <c r="A114" s="0" t="s">
        <v>523</v>
      </c>
      <c r="B114" s="0" t="s">
        <v>422</v>
      </c>
      <c r="C114" s="14" t="b">
        <f aca="false">TRUE()</f>
        <v>1</v>
      </c>
      <c r="D114" s="14" t="s">
        <v>246</v>
      </c>
      <c r="E114" s="14" t="s">
        <v>247</v>
      </c>
      <c r="F114" s="26" t="n">
        <v>43800</v>
      </c>
      <c r="G114" s="27" t="n">
        <v>43952</v>
      </c>
      <c r="J114" s="14" t="s">
        <v>248</v>
      </c>
      <c r="K114" s="14" t="s">
        <v>20</v>
      </c>
      <c r="L114" s="14" t="n">
        <v>35000000</v>
      </c>
      <c r="N114" s="14" t="s">
        <v>419</v>
      </c>
      <c r="O114" s="14" t="s">
        <v>522</v>
      </c>
      <c r="P114" s="14" t="s">
        <v>265</v>
      </c>
      <c r="Q114" s="14" t="s">
        <v>331</v>
      </c>
      <c r="R114" s="14" t="b">
        <f aca="false">FALSE()</f>
        <v>0</v>
      </c>
      <c r="S114" s="14" t="s">
        <v>249</v>
      </c>
      <c r="T114" s="14" t="n">
        <v>17500000</v>
      </c>
      <c r="U114" s="14" t="s">
        <v>255</v>
      </c>
      <c r="V114" s="14" t="n">
        <v>1</v>
      </c>
      <c r="W114" s="14" t="b">
        <f aca="false">FALSE()</f>
        <v>0</v>
      </c>
      <c r="X114" s="14" t="s">
        <v>251</v>
      </c>
      <c r="Y114" s="14" t="n">
        <v>17500000</v>
      </c>
      <c r="Z114" s="27" t="n">
        <v>42135.3987152778</v>
      </c>
    </row>
    <row r="115" customFormat="false" ht="15" hidden="false" customHeight="false" outlineLevel="0" collapsed="false">
      <c r="A115" s="0" t="s">
        <v>524</v>
      </c>
      <c r="B115" s="0" t="s">
        <v>299</v>
      </c>
      <c r="C115" s="14" t="b">
        <f aca="false">TRUE()</f>
        <v>1</v>
      </c>
      <c r="D115" s="14" t="s">
        <v>280</v>
      </c>
      <c r="E115" s="14" t="s">
        <v>247</v>
      </c>
      <c r="F115" s="26" t="n">
        <v>43891</v>
      </c>
      <c r="G115" s="27" t="n">
        <v>43952</v>
      </c>
      <c r="J115" s="14" t="s">
        <v>248</v>
      </c>
      <c r="K115" s="14" t="s">
        <v>20</v>
      </c>
      <c r="L115" s="14" t="n">
        <v>10000000</v>
      </c>
      <c r="N115" s="14" t="s">
        <v>300</v>
      </c>
      <c r="O115" s="14" t="s">
        <v>141</v>
      </c>
      <c r="P115" s="14" t="s">
        <v>254</v>
      </c>
      <c r="Q115" s="14" t="s">
        <v>142</v>
      </c>
      <c r="R115" s="14" t="b">
        <f aca="false">FALSE()</f>
        <v>0</v>
      </c>
      <c r="S115" s="14" t="s">
        <v>249</v>
      </c>
      <c r="T115" s="14" t="n">
        <v>8500000</v>
      </c>
      <c r="U115" s="14" t="s">
        <v>255</v>
      </c>
      <c r="V115" s="14" t="n">
        <v>1</v>
      </c>
      <c r="W115" s="14" t="b">
        <f aca="false">FALSE()</f>
        <v>0</v>
      </c>
      <c r="X115" s="14" t="s">
        <v>251</v>
      </c>
      <c r="Y115" s="14" t="n">
        <v>1500000</v>
      </c>
      <c r="Z115" s="27" t="n">
        <v>42135.398715277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4T04:47:26Z</dcterms:created>
  <dc:creator>Válek Petr (MPSV)</dc:creator>
  <dc:description/>
  <dc:language>en-US</dc:language>
  <cp:lastModifiedBy>P</cp:lastModifiedBy>
  <dcterms:modified xsi:type="dcterms:W3CDTF">2015-07-20T08:30:37Z</dcterms:modified>
  <cp:revision>0</cp:revision>
  <dc:subject/>
  <dc:title/>
</cp:coreProperties>
</file>